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UNIFORMES" sheetId="1" state="visible" r:id="rId2"/>
    <sheet name="OK EQUIPAMENTOS ROO" sheetId="2" state="visible" r:id="rId3"/>
    <sheet name="OK EQUIPAMENTOS SIC" sheetId="3" state="visible" r:id="rId4"/>
    <sheet name="OK EQUIPAMENTOS BRG" sheetId="4" state="visible" r:id="rId5"/>
    <sheet name="OK EQUIPAMENTOS CAE" sheetId="5" state="visible" r:id="rId6"/>
    <sheet name="OK EQUIPAMENTOS CBA" sheetId="6" state="visible" r:id="rId7"/>
    <sheet name="OK UTENSÍLIOS CBA" sheetId="7" state="visible" r:id="rId8"/>
    <sheet name="OK UTENSÍLIOS SIC" sheetId="8" state="visible" r:id="rId9"/>
    <sheet name="OK UTENSÍLIOS ROO" sheetId="9" state="visible" r:id="rId10"/>
    <sheet name="OK UTENSÍLIOS CAE" sheetId="10" state="visible" r:id="rId11"/>
    <sheet name="OK UTENSÍLIOS BRG" sheetId="11" state="visible" r:id="rId12"/>
    <sheet name="OK Materiais CBA" sheetId="12" state="visible" r:id="rId13"/>
    <sheet name="OK Materiais SIC" sheetId="13" state="visible" r:id="rId14"/>
    <sheet name="OK Materiais ROO" sheetId="14" state="visible" r:id="rId15"/>
    <sheet name="OK Materiais CAE" sheetId="15" state="visible" r:id="rId16"/>
    <sheet name="OK Materiais BRG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7" uniqueCount="161">
  <si>
    <t xml:space="preserve">PREÇO 01</t>
  </si>
  <si>
    <t xml:space="preserve">PREÇO 02</t>
  </si>
  <si>
    <t xml:space="preserve">PREÇO 03</t>
  </si>
  <si>
    <t xml:space="preserve">MÉDIA UNITÁRIA</t>
  </si>
  <si>
    <t xml:space="preserve">VALOR TOTAL</t>
  </si>
  <si>
    <t xml:space="preserve">UNIDADE</t>
  </si>
  <si>
    <t xml:space="preserve">UNIFORMES ANUAL POR EMPREGADO</t>
  </si>
  <si>
    <t xml:space="preserve">QUANTIDADE /ANO</t>
  </si>
  <si>
    <t xml:space="preserve">LICITAÇÃO</t>
  </si>
  <si>
    <t xml:space="preserve">UASG</t>
  </si>
  <si>
    <t xml:space="preserve">VALOR UNIT</t>
  </si>
  <si>
    <t xml:space="preserve">Calça de segurança jeans/brim com elástico, confeccionada em algodão, cor azul marinho</t>
  </si>
  <si>
    <t xml:space="preserve">unidade</t>
  </si>
  <si>
    <t xml:space="preserve">.14/2018</t>
  </si>
  <si>
    <t xml:space="preserve">.01/2018</t>
  </si>
  <si>
    <t xml:space="preserve">.03/2018</t>
  </si>
  <si>
    <t xml:space="preserve">Camiseta pólo, tecido Malha Fria / Malha Piquet, manga curta, cor azul celeste</t>
  </si>
  <si>
    <t xml:space="preserve">.09/2018</t>
  </si>
  <si>
    <t xml:space="preserve">Calçado de segurança, em couro / vaqueta relax, solado PU.</t>
  </si>
  <si>
    <t xml:space="preserve">.12/2018</t>
  </si>
  <si>
    <t xml:space="preserve">.67/2018</t>
  </si>
  <si>
    <t xml:space="preserve">Jaqueta ou casaco em nylon/tactel, forrada internamente</t>
  </si>
  <si>
    <t xml:space="preserve">.243/2017</t>
  </si>
  <si>
    <t xml:space="preserve">.44/2018</t>
  </si>
  <si>
    <t xml:space="preserve">Bota de polimérico termoplástico impermeável com forro, emborrachado, solado antiderrapante.</t>
  </si>
  <si>
    <t xml:space="preserve">.15/2018</t>
  </si>
  <si>
    <t xml:space="preserve">Meias, padrão sport, tecido Algodão, cor preta / azul escuro / branca</t>
  </si>
  <si>
    <t xml:space="preserve">PAR</t>
  </si>
  <si>
    <t xml:space="preserve">Crachá de identificação PVC, foto colorida e cordão</t>
  </si>
  <si>
    <t xml:space="preserve">.30/2018</t>
  </si>
  <si>
    <t xml:space="preserve">.05/2018</t>
  </si>
  <si>
    <t xml:space="preserve">VALOR TOTAL ANUAL POR SERVENTE</t>
  </si>
  <si>
    <t xml:space="preserve">VALOR MENSAL POR SERVENTE</t>
  </si>
  <si>
    <t xml:space="preserve">ITEM</t>
  </si>
  <si>
    <t xml:space="preserve">EQUIPAMENTOS - DEPRECIAÇÃO 10% A.A.</t>
  </si>
  <si>
    <t xml:space="preserve">ROO</t>
  </si>
  <si>
    <t xml:space="preserve">Aspirador de pó e líquidos profissional, capacidade mínima 50 litros, com mangueira, prolongadores reto, bocal para canto, bocal para estofado, bocal para estofado, filtro; 110/220 V</t>
  </si>
  <si>
    <t xml:space="preserve">.04/2018</t>
  </si>
  <si>
    <t xml:space="preserve">Capa para chuva forrada de PVC</t>
  </si>
  <si>
    <t xml:space="preserve">.20/2017</t>
  </si>
  <si>
    <t xml:space="preserve">Carrinho de mão tipo carriola, 55 l</t>
  </si>
  <si>
    <t xml:space="preserve">Carro Coletor de lixo 120 Litros com rodas, em plástico.</t>
  </si>
  <si>
    <t xml:space="preserve">DL 04/2018</t>
  </si>
  <si>
    <t xml:space="preserve">Compressor para jato d’água – lavadora de alta pressão</t>
  </si>
  <si>
    <t xml:space="preserve">.16/2018</t>
  </si>
  <si>
    <t xml:space="preserve">Enxada de 03 libras</t>
  </si>
  <si>
    <t xml:space="preserve">.87/2018</t>
  </si>
  <si>
    <t xml:space="preserve">.47/2018</t>
  </si>
  <si>
    <r>
      <rPr>
        <sz val="8"/>
        <color rgb="FF000000"/>
        <rFont val="Calibri"/>
        <family val="2"/>
      </rPr>
      <t xml:space="preserve">Escada de abrir (em V),</t>
    </r>
    <r>
      <rPr>
        <b val="true"/>
        <sz val="8"/>
        <color rgb="FF000000"/>
        <rFont val="Calibri"/>
        <family val="2"/>
      </rPr>
      <t xml:space="preserve"> </t>
    </r>
    <r>
      <rPr>
        <sz val="8"/>
        <color rgb="FF000000"/>
        <rFont val="Calibri"/>
        <family val="2"/>
      </rPr>
      <t xml:space="preserve">em alumínio ENTRE 6 E 8 degraus, pés antiderrapantes, sapatas de borracha.</t>
    </r>
  </si>
  <si>
    <t xml:space="preserve">Extensão elétrica  20 metros, com pino macho e fêmea. Com conectores compatíveis para uso dos demais equipamentos elétricos fornecidos pela empresa.</t>
  </si>
  <si>
    <t xml:space="preserve">DL 19/2018</t>
  </si>
  <si>
    <t xml:space="preserve">Mangueira plástica em poliéster reforçado com tela, com cumprimento mínimo de 100 m, com esguicho engate rápido, e suporte ³/4, COM CARRINHO PARA ENROLAR MANGUEIRA</t>
  </si>
  <si>
    <t xml:space="preserve">DL 53/2018</t>
  </si>
  <si>
    <t xml:space="preserve">.01/2017</t>
  </si>
  <si>
    <t xml:space="preserve">Placa Sinalizadora " Cuidado Piso Molhado" Tipo cavalete articulado Produzidas em polipropileno de alta resistência na cor amarela que representa atenção. Com o aviso impresso nos dois lados da placa.</t>
  </si>
  <si>
    <t xml:space="preserve">Tesoura para poda de plantas 12 pol. Tipo cerca viva/corta grama</t>
  </si>
  <si>
    <t xml:space="preserve">.07/2018</t>
  </si>
  <si>
    <t xml:space="preserve">Vassoura para grama (rastelo)</t>
  </si>
  <si>
    <t xml:space="preserve">DL 02/2018</t>
  </si>
  <si>
    <t xml:space="preserve">VALOR TOTAL ANUAL</t>
  </si>
  <si>
    <t xml:space="preserve">DEPRECIAÇÃO ANUAL 10%</t>
  </si>
  <si>
    <t xml:space="preserve">VALOR MENSAL DA TAXA DE DEPRECIAÇÃO</t>
  </si>
  <si>
    <t xml:space="preserve">VALOR MENSAL POR SERVENTE (2)</t>
  </si>
  <si>
    <t xml:space="preserve">SIC</t>
  </si>
  <si>
    <t xml:space="preserve">BRG</t>
  </si>
  <si>
    <t xml:space="preserve">CAE</t>
  </si>
  <si>
    <t xml:space="preserve">Mangueira plástica em poliéster reforçado com tela, com cumprimento mínimo de 50 m, com esguicho engate rápido, e suporte ³/4, COM CARRINHO PARA ENROLAR MANGUEIRA</t>
  </si>
  <si>
    <t xml:space="preserve">VALOR MENSAL POR SERVENTE (3)</t>
  </si>
  <si>
    <t xml:space="preserve">CBÁ</t>
  </si>
  <si>
    <t xml:space="preserve">Mangueira plástica 3/4" x 2,0mm em poliéster reforçado com tela, com cumprimento mínimo de 50 m, com esguicho e engate rápido</t>
  </si>
  <si>
    <t xml:space="preserve">VALOR MENSAL POR SERVENTE (6)</t>
  </si>
  <si>
    <t xml:space="preserve">Qtd. Por Unidade PF/MT</t>
  </si>
  <si>
    <t xml:space="preserve">UTENSÍLIOS</t>
  </si>
  <si>
    <t xml:space="preserve">SR</t>
  </si>
  <si>
    <t xml:space="preserve">Balde em material plástico, polietileno de alta densidade, alta resistência a impacto, paredes e fundo reforçados, reforço no encaixe da alça,  capacidade 12 litros. Cor preta</t>
  </si>
  <si>
    <t xml:space="preserve">.02/2017</t>
  </si>
  <si>
    <t xml:space="preserve">Borrifador plástico, spray, contendo bico borrifador, recarregável</t>
  </si>
  <si>
    <t xml:space="preserve">COLETOR COPO PLÁSTICO, MATERIAL PVC- CLORETO DE POLIVINILA, ALTURA 70 CM, COR BRANCA, CARACTERÍSTICAS ADICIONAIS 1 BOCA ÁGUA E 1 BOCA CAFÉ, SUPORTE CHÃO CORPRETA, CAPACIDADE DE COPOS MÍNIMA 300 UM</t>
  </si>
  <si>
    <t xml:space="preserve">.9/2017</t>
  </si>
  <si>
    <t xml:space="preserve">Desentupidor de Pia, feito em polipropileno e borracha. Aprox. 18cm x11,5cm, x11,5cm.</t>
  </si>
  <si>
    <t xml:space="preserve">.02/2018</t>
  </si>
  <si>
    <t xml:space="preserve">Desentupidor de Vaso Sanitário, borracha entrusada bola, com cabo de madeira plastificado longo</t>
  </si>
  <si>
    <t xml:space="preserve">Dispensador para papel higiênico em plástico ABS, capacidade para rolo de 300 metros</t>
  </si>
  <si>
    <t xml:space="preserve">.71/2018</t>
  </si>
  <si>
    <t xml:space="preserve">Dispensador para papel toalha interfolhas em plástico ABS</t>
  </si>
  <si>
    <t xml:space="preserve">DL 24/2018</t>
  </si>
  <si>
    <t xml:space="preserve">Dispensador para sabonete líquido em plástico ABS, capacidade mínima do reservatório 800 ml</t>
  </si>
  <si>
    <t xml:space="preserve">Dispensador para protetor de assento sanitário</t>
  </si>
  <si>
    <t xml:space="preserve">Escova para lavar tecido modelo grande com cerdas de nylon rígidas, formato oval</t>
  </si>
  <si>
    <t xml:space="preserve">Escovinha para vaso sanitário, plástico, nylon, com suporte</t>
  </si>
  <si>
    <t xml:space="preserve">Espanador de pó, penas de aves. Com cabo de madeira.</t>
  </si>
  <si>
    <t xml:space="preserve">unidades</t>
  </si>
  <si>
    <t xml:space="preserve">Lixeira 100 L, Tipo balde, com alças nas laterais, na cor Preta, Material em plástico, com tampa basculante. Diâmetro: 51cm altura: 69cm</t>
  </si>
  <si>
    <t xml:space="preserve">Lixeira Basculante 60L/50 L, na cor marrom, adesivada para reciclagem de lixo orgânico, Formato quadrado, material plástico. Com tampa.</t>
  </si>
  <si>
    <t xml:space="preserve">DL 23/2018</t>
  </si>
  <si>
    <t xml:space="preserve">Lixeira para escritório/ cesto para papéis, material em plástico/PVC, cor preta, sem rede, sem tela, sem tampa, e sem furo, capacidade 15 L. Material plástico.</t>
  </si>
  <si>
    <t xml:space="preserve">DL 15/2018</t>
  </si>
  <si>
    <t xml:space="preserve">MOP úmido</t>
  </si>
  <si>
    <t xml:space="preserve">.01/2019</t>
  </si>
  <si>
    <t xml:space="preserve">Pá coletora de lixo, de plástico, com cabo de 80 cm</t>
  </si>
  <si>
    <t xml:space="preserve">.01/2020</t>
  </si>
  <si>
    <t xml:space="preserve">Refil de microfibra para MOP úmido</t>
  </si>
  <si>
    <t xml:space="preserve">.01/2021</t>
  </si>
  <si>
    <t xml:space="preserve">Rodo de plástico com perfil duplo, 40 cm de largura, com cabo em madeira e para limpeza de chão</t>
  </si>
  <si>
    <t xml:space="preserve">.01/2022</t>
  </si>
  <si>
    <t xml:space="preserve">Rodo de plástico com perfil duplo, 60 cm de largura, com cabo em madeira - para limpeza de chão</t>
  </si>
  <si>
    <t xml:space="preserve">.11/2018</t>
  </si>
  <si>
    <t xml:space="preserve">.01/2023</t>
  </si>
  <si>
    <t xml:space="preserve">.26/2018</t>
  </si>
  <si>
    <t xml:space="preserve">Suporte dispenser para copo descartável de água 180/200 ml - com capacidade mínima de 100 copos, suporte modelo poupa Copo.</t>
  </si>
  <si>
    <t xml:space="preserve">Suporte dispenser para copo descartável de café 50/80 ml - com capacidade mínima de 100 copos, suporte modelo poupa Copo.</t>
  </si>
  <si>
    <t xml:space="preserve">.23/2017</t>
  </si>
  <si>
    <t xml:space="preserve">Vassoura de pêlo com 40 cm de largura, com cabo</t>
  </si>
  <si>
    <t xml:space="preserve">Vassoura de nylon de plástico com 40 cm de largura, com cabo</t>
  </si>
  <si>
    <t xml:space="preserve">.28/2018</t>
  </si>
  <si>
    <t xml:space="preserve">Vassoura para vasculhar teto, SISAL, com cabo longo de 2 metros</t>
  </si>
  <si>
    <t xml:space="preserve">DL 06/2018</t>
  </si>
  <si>
    <t xml:space="preserve">DL 08/2018</t>
  </si>
  <si>
    <t xml:space="preserve">VALOR MENSAL</t>
  </si>
  <si>
    <t xml:space="preserve">MOP  ÚMIDO</t>
  </si>
  <si>
    <t xml:space="preserve">Qtd. Mensal</t>
  </si>
  <si>
    <t xml:space="preserve">MATERIAL</t>
  </si>
  <si>
    <t xml:space="preserve">Água sanitária com teor de cloro ativo entre 2,0 a 2,5% p/p - 1ª qualidade. Garrafão 5L</t>
  </si>
  <si>
    <t xml:space="preserve">galão</t>
  </si>
  <si>
    <t xml:space="preserve">.06/2018</t>
  </si>
  <si>
    <t xml:space="preserve">Álcool em gel 65% INPM, neutro/eucalipto, frasco com 500 g - 1ª qualidade</t>
  </si>
  <si>
    <t xml:space="preserve">frasco</t>
  </si>
  <si>
    <t xml:space="preserve">Aromatizante de ambiente líquido, aerossol, frasco com 400 ml - 1ª qualidade</t>
  </si>
  <si>
    <t xml:space="preserve">Aromatizante sólido para uso em vaso sanitário (pedra sanitária)</t>
  </si>
  <si>
    <t xml:space="preserve">Copo descartável para água, material polipropileno - PP, capacidade 180 ml - caixa com 2.500 unidades (em conformidade com a Norma da ABNT/NBR nº 14.865)</t>
  </si>
  <si>
    <t xml:space="preserve">caixa</t>
  </si>
  <si>
    <t xml:space="preserve">DESINFETANTE para uso geral bruto, com ação germicida, bactericida e fungicida, superconcentrado. Galão 5 L</t>
  </si>
  <si>
    <t xml:space="preserve">Detergente biodegradável para lavar louça, frasco 500 ml</t>
  </si>
  <si>
    <r>
      <rPr>
        <sz val="8"/>
        <color rgb="FF000000"/>
        <rFont val="Calibri"/>
        <family val="2"/>
      </rPr>
      <t xml:space="preserve">Esponja de lã de aço, pacote com 8 unidades. 60 gr. Formato Anatomico  </t>
    </r>
    <r>
      <rPr>
        <u val="single"/>
        <sz val="8"/>
        <color rgb="FF000000"/>
        <rFont val="Calibri"/>
        <family val="2"/>
      </rPr>
      <t xml:space="preserve">abrasividade minima/ média</t>
    </r>
    <r>
      <rPr>
        <sz val="8"/>
        <color rgb="FF000000"/>
        <rFont val="Calibri"/>
        <family val="2"/>
      </rPr>
      <t xml:space="preserve">, aplicação em utensilios domésticos</t>
    </r>
  </si>
  <si>
    <t xml:space="preserve">pacote</t>
  </si>
  <si>
    <t xml:space="preserve">ESPONJA sintética, dupla face, um lado em espuma poliuretano e outro em fibra sintética abrasiva, dimensões 100 x 70 x 20 mm, com variação de +/- 10 mm. Embalagem com dados de identificação do produto e marca do fabricante.</t>
  </si>
  <si>
    <t xml:space="preserve">FLANELA, 100% algodão, branca para uso geral de 60 x 40 cm.</t>
  </si>
  <si>
    <t xml:space="preserve">Limpador instantâneo multiuso, 500ml</t>
  </si>
  <si>
    <t xml:space="preserve">.33/2017</t>
  </si>
  <si>
    <t xml:space="preserve">Limpa vidro, 500 ml</t>
  </si>
  <si>
    <t xml:space="preserve">LUSTRA MÓVEIS, Loção perfumada,  frasco com 500 ml</t>
  </si>
  <si>
    <t xml:space="preserve">Luvas de látex natural, tamanho P M,G, forrada, formato anatômico, palma antiderrapante, espessura 0,55 mm, cano longo</t>
  </si>
  <si>
    <t xml:space="preserve">par</t>
  </si>
  <si>
    <t xml:space="preserve">Palha de aço, material aço carbono, abrasividade alta, aplicação limpeza em geral. PACOTE COM 8 UNIDADES</t>
  </si>
  <si>
    <t xml:space="preserve">Pano de chão, de saco alvejado especial 40x70, para limpeza de piso - cor branca.</t>
  </si>
  <si>
    <t xml:space="preserve">Papel higiênico macio, folha dupla, acabamento picotado, na cor branca, caixa com 8 rolos contendo 300 m cada</t>
  </si>
  <si>
    <t xml:space="preserve">Papel higiênico, folha dupla, acabamento picotado, na cor branca, cada rolo contendo 30 m - fardo com 64 rolos - 1ª qualidade</t>
  </si>
  <si>
    <t xml:space="preserve">fardo</t>
  </si>
  <si>
    <t xml:space="preserve">Papel toalha Inter folhado, liso, na cor branca, com 02 (duas) dobras, medindo 23x21 cm, fardo com 05 pacotes contendo 1.000 folhas - 1ª qualidade</t>
  </si>
  <si>
    <t xml:space="preserve">Protetor descartável para vaso sanitário - caixa com 1200 folhas separadas em refil de no mínimo 40 folhas</t>
  </si>
  <si>
    <t xml:space="preserve">DL 18/2018</t>
  </si>
  <si>
    <t xml:space="preserve">Sabão em barra neutro de 200 g, pacote com 05 unidades</t>
  </si>
  <si>
    <t xml:space="preserve">SABÃO EM PÓ, com tenso ativo biodegradável. Embalagem com 1 quilo, contendo dados do fabricante, data de fabricação, prazo de validade e composição química. O produto deverá ter registro no Ministério da Saúde.</t>
  </si>
  <si>
    <t xml:space="preserve">Sabonete líquido concentrado perfumado, com emoliente, galão com 05 litros</t>
  </si>
  <si>
    <t xml:space="preserve">Saco plástico para lixo, na cor preta, com capacidade para 20 LITROS ,07 micras, deverá estar de acordo com as normas da ABNT NBR 9190,9191, 9195, 14474 e 13056. As embalagens deverão ter todas as especificações. Pacote com 100 unidades</t>
  </si>
  <si>
    <t xml:space="preserve">Saco plástico para lixo, na cor preta, com capacidade para 100 LITROS, 07 micras, deverá estar de acordo com as normas da ABNT NBR 9190,9191, 9195, 14474 e 13056. As embalagens deverão ter todas as especificações.</t>
  </si>
  <si>
    <t xml:space="preserve">VALOR TOTAL MENSAL</t>
  </si>
  <si>
    <t xml:space="preserve">VALOR ANUAL</t>
  </si>
  <si>
    <t xml:space="preserve">Água sanitária com teor de cloro ativo entre 2,0 a 2,5% p/p - 1ª qualidade. Garrafa 5L</t>
  </si>
  <si>
    <t xml:space="preserve">Saco plástico para lixo, na cor preta, com capacidade para 100 LITROS, 07 micras, deverá estar de acordo com as normas da ABNT NBR 9190,9191, 9195, 14474 e 13056. As embalagens deverão ter todas as especificações. Pacote com 100 unidades</t>
  </si>
  <si>
    <t xml:space="preserve">Limpa vidros, 500m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[$-409]mmm\-yy"/>
    <numFmt numFmtId="169" formatCode="_-&quot;R$ &quot;* #,##0.00_-;&quot;-R$ &quot;* #,##0.00_-;_-&quot;R$ &quot;* \-??_-;_-@_-"/>
    <numFmt numFmtId="170" formatCode="0_ ;\-0\ "/>
    <numFmt numFmtId="171" formatCode="@"/>
    <numFmt numFmtId="172" formatCode="_-* #,##0.00_-;\-* #,##0.00_-;_-* \-??_-;_-@_-"/>
    <numFmt numFmtId="173" formatCode="_-* #,##0_-;\-* #,##0_-;_-* \-??_-;_-@_-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FF0000"/>
      <name val="Calibri"/>
      <family val="2"/>
    </font>
    <font>
      <b val="true"/>
      <sz val="12"/>
      <color rgb="FFFF0000"/>
      <name val="Calibri"/>
      <family val="2"/>
    </font>
    <font>
      <sz val="8.5"/>
      <color rgb="FF000000"/>
      <name val="Calibri"/>
      <family val="2"/>
    </font>
    <font>
      <sz val="12"/>
      <color rgb="FFFF0000"/>
      <name val="Calibri"/>
      <family val="2"/>
    </font>
    <font>
      <u val="single"/>
      <sz val="8"/>
      <color rgb="FF000000"/>
      <name val="Calibri"/>
      <family val="2"/>
    </font>
    <font>
      <sz val="10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0066CC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5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5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Moeda 3" xfId="22"/>
    <cellStyle name="Moeda 4" xfId="23"/>
    <cellStyle name="Moeda 5" xfId="24"/>
    <cellStyle name="Normal 2" xfId="25"/>
    <cellStyle name="Normal 3" xfId="26"/>
    <cellStyle name="Porcentagem 2" xfId="27"/>
    <cellStyle name="Porcentagem 2 2" xfId="28"/>
    <cellStyle name="Porcentagem 3" xfId="29"/>
    <cellStyle name="Porcentagem 3 2" xfId="30"/>
    <cellStyle name="Separador de milhares 2" xfId="31"/>
    <cellStyle name="Separador de milhares 2 2" xfId="32"/>
    <cellStyle name="Separador de milhares 3" xfId="33"/>
    <cellStyle name="Separador de milhares 3 2" xfId="34"/>
    <cellStyle name="Vírgula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2.28"/>
    <col collapsed="false" customWidth="true" hidden="false" outlineLevel="0" max="3" min="3" style="1" width="10.56"/>
    <col collapsed="false" customWidth="false" hidden="false" outlineLevel="0" max="13" min="4" style="1" width="9.14"/>
    <col collapsed="false" customWidth="true" hidden="false" outlineLevel="0" max="14" min="14" style="1" width="13.7"/>
    <col collapsed="false" customWidth="true" hidden="false" outlineLevel="0" max="15" min="15" style="1" width="11.42"/>
    <col collapsed="false" customWidth="false" hidden="false" outlineLevel="0" max="257" min="16" style="1" width="9.14"/>
  </cols>
  <sheetData>
    <row r="1" customFormat="false" ht="15" hidden="false" customHeight="true" outlineLevel="0" collapsed="false">
      <c r="B1" s="2"/>
      <c r="C1" s="2"/>
      <c r="D1" s="2"/>
      <c r="E1" s="3" t="s">
        <v>0</v>
      </c>
      <c r="F1" s="3"/>
      <c r="G1" s="3"/>
      <c r="H1" s="4" t="s">
        <v>1</v>
      </c>
      <c r="I1" s="4"/>
      <c r="J1" s="4"/>
      <c r="K1" s="5" t="s">
        <v>2</v>
      </c>
      <c r="L1" s="5"/>
      <c r="M1" s="5"/>
      <c r="N1" s="6" t="s">
        <v>3</v>
      </c>
      <c r="O1" s="6" t="s">
        <v>4</v>
      </c>
    </row>
    <row r="2" customFormat="false" ht="22.5" hidden="false" customHeight="false" outlineLevel="0" collapsed="false">
      <c r="A2" s="7" t="s">
        <v>5</v>
      </c>
      <c r="B2" s="8" t="s">
        <v>6</v>
      </c>
      <c r="C2" s="9" t="s">
        <v>7</v>
      </c>
      <c r="D2" s="10" t="s">
        <v>5</v>
      </c>
      <c r="E2" s="7" t="s">
        <v>8</v>
      </c>
      <c r="F2" s="7" t="s">
        <v>9</v>
      </c>
      <c r="G2" s="7" t="s">
        <v>10</v>
      </c>
      <c r="H2" s="7" t="s">
        <v>8</v>
      </c>
      <c r="I2" s="7" t="s">
        <v>9</v>
      </c>
      <c r="J2" s="7" t="s">
        <v>10</v>
      </c>
      <c r="K2" s="7" t="s">
        <v>8</v>
      </c>
      <c r="L2" s="7" t="s">
        <v>9</v>
      </c>
      <c r="M2" s="7" t="s">
        <v>10</v>
      </c>
      <c r="N2" s="6"/>
      <c r="O2" s="6"/>
    </row>
    <row r="3" customFormat="false" ht="22.5" hidden="false" customHeight="false" outlineLevel="0" collapsed="false">
      <c r="A3" s="7" t="n">
        <v>1</v>
      </c>
      <c r="B3" s="11" t="s">
        <v>11</v>
      </c>
      <c r="C3" s="12" t="n">
        <v>4</v>
      </c>
      <c r="D3" s="13" t="s">
        <v>12</v>
      </c>
      <c r="E3" s="14" t="s">
        <v>13</v>
      </c>
      <c r="F3" s="15" t="n">
        <v>70005</v>
      </c>
      <c r="G3" s="16" t="n">
        <v>36</v>
      </c>
      <c r="H3" s="15" t="s">
        <v>14</v>
      </c>
      <c r="I3" s="15" t="n">
        <v>200344</v>
      </c>
      <c r="J3" s="16" t="n">
        <v>41.99</v>
      </c>
      <c r="K3" s="15" t="s">
        <v>15</v>
      </c>
      <c r="L3" s="15" t="n">
        <v>170040</v>
      </c>
      <c r="M3" s="16" t="n">
        <v>60</v>
      </c>
      <c r="N3" s="17" t="n">
        <f aca="false">(G3+J3+M3)/3</f>
        <v>45.9966666666667</v>
      </c>
      <c r="O3" s="17" t="n">
        <f aca="false">C3*N3</f>
        <v>183.986666666667</v>
      </c>
    </row>
    <row r="4" customFormat="false" ht="22.5" hidden="false" customHeight="false" outlineLevel="0" collapsed="false">
      <c r="A4" s="7" t="n">
        <v>2</v>
      </c>
      <c r="B4" s="11" t="s">
        <v>16</v>
      </c>
      <c r="C4" s="12" t="n">
        <v>4</v>
      </c>
      <c r="D4" s="18" t="s">
        <v>12</v>
      </c>
      <c r="E4" s="14" t="s">
        <v>13</v>
      </c>
      <c r="F4" s="15" t="n">
        <v>70005</v>
      </c>
      <c r="G4" s="16" t="n">
        <v>36</v>
      </c>
      <c r="H4" s="15" t="s">
        <v>14</v>
      </c>
      <c r="I4" s="15" t="n">
        <v>200344</v>
      </c>
      <c r="J4" s="16" t="n">
        <v>26.64</v>
      </c>
      <c r="K4" s="15" t="s">
        <v>17</v>
      </c>
      <c r="L4" s="15" t="n">
        <v>200124</v>
      </c>
      <c r="M4" s="16" t="n">
        <v>55</v>
      </c>
      <c r="N4" s="17" t="n">
        <f aca="false">(G4+J4+M4)/3</f>
        <v>39.2133333333333</v>
      </c>
      <c r="O4" s="17" t="n">
        <f aca="false">C4*N4</f>
        <v>156.853333333333</v>
      </c>
    </row>
    <row r="5" customFormat="false" ht="22.5" hidden="false" customHeight="false" outlineLevel="0" collapsed="false">
      <c r="A5" s="7" t="n">
        <v>3</v>
      </c>
      <c r="B5" s="11" t="s">
        <v>18</v>
      </c>
      <c r="C5" s="12" t="n">
        <v>2</v>
      </c>
      <c r="D5" s="12" t="s">
        <v>12</v>
      </c>
      <c r="E5" s="15" t="s">
        <v>14</v>
      </c>
      <c r="F5" s="15" t="n">
        <v>200344</v>
      </c>
      <c r="G5" s="16" t="n">
        <v>90.11</v>
      </c>
      <c r="H5" s="15" t="s">
        <v>19</v>
      </c>
      <c r="I5" s="15" t="n">
        <v>158568</v>
      </c>
      <c r="J5" s="16" t="n">
        <v>70</v>
      </c>
      <c r="K5" s="15" t="s">
        <v>20</v>
      </c>
      <c r="L5" s="15" t="n">
        <v>254445</v>
      </c>
      <c r="M5" s="16" t="n">
        <v>60.98</v>
      </c>
      <c r="N5" s="17" t="n">
        <f aca="false">(G5+J5+M5)/3</f>
        <v>73.6966666666667</v>
      </c>
      <c r="O5" s="17" t="n">
        <f aca="false">C5*N5</f>
        <v>147.393333333333</v>
      </c>
    </row>
    <row r="6" customFormat="false" ht="22.5" hidden="false" customHeight="false" outlineLevel="0" collapsed="false">
      <c r="A6" s="7" t="n">
        <v>4</v>
      </c>
      <c r="B6" s="11" t="s">
        <v>21</v>
      </c>
      <c r="C6" s="12" t="n">
        <v>1</v>
      </c>
      <c r="D6" s="12" t="s">
        <v>12</v>
      </c>
      <c r="E6" s="15" t="s">
        <v>15</v>
      </c>
      <c r="F6" s="15" t="n">
        <v>158631</v>
      </c>
      <c r="G6" s="16" t="n">
        <v>70</v>
      </c>
      <c r="H6" s="15" t="s">
        <v>22</v>
      </c>
      <c r="I6" s="15" t="n">
        <v>987565</v>
      </c>
      <c r="J6" s="16" t="n">
        <v>65</v>
      </c>
      <c r="K6" s="15" t="s">
        <v>23</v>
      </c>
      <c r="L6" s="15" t="n">
        <v>987885</v>
      </c>
      <c r="M6" s="16" t="n">
        <v>48.17</v>
      </c>
      <c r="N6" s="17" t="n">
        <f aca="false">(G6+J6+M6)/3</f>
        <v>61.0566666666667</v>
      </c>
      <c r="O6" s="17" t="n">
        <f aca="false">C6*N6</f>
        <v>61.0566666666667</v>
      </c>
    </row>
    <row r="7" customFormat="false" ht="33.75" hidden="false" customHeight="false" outlineLevel="0" collapsed="false">
      <c r="A7" s="7" t="n">
        <v>5</v>
      </c>
      <c r="B7" s="11" t="s">
        <v>24</v>
      </c>
      <c r="C7" s="12" t="n">
        <v>1</v>
      </c>
      <c r="D7" s="13" t="s">
        <v>12</v>
      </c>
      <c r="E7" s="15" t="s">
        <v>14</v>
      </c>
      <c r="F7" s="15" t="n">
        <v>200344</v>
      </c>
      <c r="G7" s="16" t="n">
        <v>50.45</v>
      </c>
      <c r="H7" s="15" t="s">
        <v>15</v>
      </c>
      <c r="I7" s="15" t="n">
        <v>170040</v>
      </c>
      <c r="J7" s="16" t="n">
        <v>30</v>
      </c>
      <c r="K7" s="15" t="s">
        <v>25</v>
      </c>
      <c r="L7" s="15" t="n">
        <v>290002</v>
      </c>
      <c r="M7" s="16" t="n">
        <v>72</v>
      </c>
      <c r="N7" s="17" t="n">
        <f aca="false">(G7+J7+M7)/3</f>
        <v>50.8166666666667</v>
      </c>
      <c r="O7" s="17" t="n">
        <f aca="false">C7*N7</f>
        <v>50.8166666666667</v>
      </c>
    </row>
    <row r="8" customFormat="false" ht="22.5" hidden="false" customHeight="false" outlineLevel="0" collapsed="false">
      <c r="A8" s="7" t="n">
        <v>6</v>
      </c>
      <c r="B8" s="11" t="s">
        <v>26</v>
      </c>
      <c r="C8" s="12" t="n">
        <v>6</v>
      </c>
      <c r="D8" s="13" t="s">
        <v>27</v>
      </c>
      <c r="E8" s="14" t="s">
        <v>13</v>
      </c>
      <c r="F8" s="15" t="n">
        <v>70005</v>
      </c>
      <c r="G8" s="16" t="n">
        <v>8</v>
      </c>
      <c r="H8" s="15" t="s">
        <v>14</v>
      </c>
      <c r="I8" s="15" t="n">
        <v>200344</v>
      </c>
      <c r="J8" s="16" t="n">
        <v>7.3</v>
      </c>
      <c r="K8" s="15" t="s">
        <v>15</v>
      </c>
      <c r="L8" s="15" t="n">
        <v>170040</v>
      </c>
      <c r="M8" s="16" t="n">
        <v>5</v>
      </c>
      <c r="N8" s="17" t="n">
        <f aca="false">(G8+J8+M8)/3</f>
        <v>6.76666666666667</v>
      </c>
      <c r="O8" s="17" t="n">
        <f aca="false">C8*N8</f>
        <v>40.6</v>
      </c>
    </row>
    <row r="9" customFormat="false" ht="23.25" hidden="false" customHeight="false" outlineLevel="0" collapsed="false">
      <c r="A9" s="19" t="n">
        <v>7</v>
      </c>
      <c r="B9" s="20" t="s">
        <v>28</v>
      </c>
      <c r="C9" s="21" t="n">
        <v>1</v>
      </c>
      <c r="D9" s="22" t="s">
        <v>12</v>
      </c>
      <c r="E9" s="15" t="s">
        <v>14</v>
      </c>
      <c r="F9" s="15" t="n">
        <v>200344</v>
      </c>
      <c r="G9" s="16" t="n">
        <v>13</v>
      </c>
      <c r="H9" s="15" t="s">
        <v>29</v>
      </c>
      <c r="I9" s="15" t="n">
        <v>135033</v>
      </c>
      <c r="J9" s="16" t="n">
        <v>15</v>
      </c>
      <c r="K9" s="23" t="s">
        <v>30</v>
      </c>
      <c r="L9" s="23" t="n">
        <v>158009</v>
      </c>
      <c r="M9" s="24" t="n">
        <v>9.9</v>
      </c>
      <c r="N9" s="25" t="n">
        <f aca="false">(G9+J9+M9)/3</f>
        <v>12.6333333333333</v>
      </c>
      <c r="O9" s="25" t="n">
        <f aca="false">C9*N9</f>
        <v>12.6333333333333</v>
      </c>
    </row>
    <row r="10" customFormat="false" ht="15.75" hidden="false" customHeight="true" outlineLevel="0" collapsed="false">
      <c r="A10" s="26" t="s">
        <v>31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7" t="n">
        <f aca="false">SUM(O3:O9)</f>
        <v>653.34</v>
      </c>
    </row>
    <row r="11" customFormat="false" ht="13.5" hidden="false" customHeight="false" outlineLevel="0" collapsed="false">
      <c r="A11" s="28" t="s">
        <v>32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9" t="n">
        <f aca="false">O10/12</f>
        <v>54.445</v>
      </c>
    </row>
  </sheetData>
  <mergeCells count="8">
    <mergeCell ref="B1:D1"/>
    <mergeCell ref="E1:G1"/>
    <mergeCell ref="H1:J1"/>
    <mergeCell ref="K1:M1"/>
    <mergeCell ref="N1:N2"/>
    <mergeCell ref="O1:O2"/>
    <mergeCell ref="A10:N10"/>
    <mergeCell ref="A11:N1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S22" activeCellId="0" sqref="S22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7.7"/>
    <col collapsed="false" customWidth="false" hidden="false" outlineLevel="0" max="8" min="3" style="1" width="9.14"/>
    <col collapsed="false" customWidth="true" hidden="false" outlineLevel="0" max="9" min="9" style="1" width="12.28"/>
    <col collapsed="false" customWidth="true" hidden="false" outlineLevel="0" max="10" min="10" style="1" width="11.42"/>
    <col collapsed="false" customWidth="false" hidden="false" outlineLevel="0" max="13" min="11" style="1" width="9.14"/>
    <col collapsed="false" customWidth="true" hidden="false" outlineLevel="0" max="14" min="14" style="1" width="12.28"/>
    <col collapsed="false" customWidth="true" hidden="false" outlineLevel="0" max="15" min="15" style="1" width="11.42"/>
    <col collapsed="false" customWidth="false" hidden="false" outlineLevel="0" max="257" min="16" style="1" width="9.14"/>
  </cols>
  <sheetData>
    <row r="1" customFormat="false" ht="11.25" hidden="false" customHeight="false" outlineLevel="0" collapsed="false">
      <c r="A1" s="53"/>
      <c r="B1" s="53"/>
      <c r="C1" s="9"/>
      <c r="E1" s="32" t="s">
        <v>0</v>
      </c>
      <c r="F1" s="32"/>
      <c r="G1" s="32"/>
      <c r="H1" s="33" t="s">
        <v>1</v>
      </c>
      <c r="I1" s="33"/>
      <c r="J1" s="33"/>
      <c r="K1" s="34" t="s">
        <v>2</v>
      </c>
      <c r="L1" s="34"/>
      <c r="M1" s="34"/>
      <c r="N1" s="6" t="s">
        <v>3</v>
      </c>
      <c r="O1" s="6" t="s">
        <v>4</v>
      </c>
    </row>
    <row r="2" customFormat="false" ht="11.25" hidden="false" customHeight="false" outlineLevel="0" collapsed="false">
      <c r="A2" s="55" t="s">
        <v>33</v>
      </c>
      <c r="B2" s="55" t="s">
        <v>72</v>
      </c>
      <c r="C2" s="55" t="s">
        <v>65</v>
      </c>
      <c r="D2" s="9" t="s">
        <v>5</v>
      </c>
      <c r="E2" s="7" t="s">
        <v>8</v>
      </c>
      <c r="F2" s="7" t="s">
        <v>9</v>
      </c>
      <c r="G2" s="7" t="s">
        <v>10</v>
      </c>
      <c r="H2" s="7" t="s">
        <v>8</v>
      </c>
      <c r="I2" s="7" t="s">
        <v>9</v>
      </c>
      <c r="J2" s="7" t="s">
        <v>10</v>
      </c>
      <c r="K2" s="7" t="s">
        <v>8</v>
      </c>
      <c r="L2" s="7" t="s">
        <v>9</v>
      </c>
      <c r="M2" s="7" t="s">
        <v>10</v>
      </c>
      <c r="N2" s="6"/>
      <c r="O2" s="6"/>
    </row>
    <row r="3" customFormat="false" ht="56.25" hidden="false" customHeight="false" outlineLevel="0" collapsed="false">
      <c r="A3" s="56" t="n">
        <v>1</v>
      </c>
      <c r="B3" s="39" t="s">
        <v>74</v>
      </c>
      <c r="C3" s="38" t="n">
        <v>3</v>
      </c>
      <c r="D3" s="57" t="s">
        <v>12</v>
      </c>
      <c r="E3" s="14" t="s">
        <v>75</v>
      </c>
      <c r="F3" s="15" t="n">
        <v>158950</v>
      </c>
      <c r="G3" s="16" t="n">
        <v>5.39</v>
      </c>
      <c r="H3" s="15" t="s">
        <v>14</v>
      </c>
      <c r="I3" s="15" t="n">
        <v>200344</v>
      </c>
      <c r="J3" s="16" t="n">
        <v>10.65</v>
      </c>
      <c r="K3" s="15" t="s">
        <v>30</v>
      </c>
      <c r="L3" s="15" t="n">
        <v>110102</v>
      </c>
      <c r="M3" s="16" t="n">
        <v>4.3</v>
      </c>
      <c r="N3" s="17" t="n">
        <f aca="false">(G3+J3+M3)/3</f>
        <v>6.78</v>
      </c>
      <c r="O3" s="17" t="n">
        <f aca="false">C3*N3</f>
        <v>20.34</v>
      </c>
    </row>
    <row r="4" customFormat="false" ht="22.5" hidden="false" customHeight="false" outlineLevel="0" collapsed="false">
      <c r="A4" s="56" t="n">
        <v>2</v>
      </c>
      <c r="B4" s="39" t="s">
        <v>76</v>
      </c>
      <c r="C4" s="38" t="n">
        <v>0</v>
      </c>
      <c r="D4" s="57" t="s">
        <v>12</v>
      </c>
      <c r="E4" s="14" t="s">
        <v>56</v>
      </c>
      <c r="F4" s="15" t="n">
        <v>154054</v>
      </c>
      <c r="G4" s="16" t="n">
        <v>7.55</v>
      </c>
      <c r="H4" s="15" t="s">
        <v>14</v>
      </c>
      <c r="I4" s="15" t="n">
        <v>154580</v>
      </c>
      <c r="J4" s="16" t="n">
        <v>8.5</v>
      </c>
      <c r="K4" s="15" t="s">
        <v>25</v>
      </c>
      <c r="L4" s="15" t="n">
        <v>290002</v>
      </c>
      <c r="M4" s="16" t="n">
        <v>3.32</v>
      </c>
      <c r="N4" s="17" t="n">
        <f aca="false">(G4+J4+M4)/3</f>
        <v>6.45666666666667</v>
      </c>
      <c r="O4" s="17" t="n">
        <f aca="false">C4*N4</f>
        <v>0</v>
      </c>
    </row>
    <row r="5" customFormat="false" ht="67.5" hidden="false" customHeight="false" outlineLevel="0" collapsed="false">
      <c r="A5" s="56" t="n">
        <v>3</v>
      </c>
      <c r="B5" s="39" t="s">
        <v>77</v>
      </c>
      <c r="C5" s="38" t="n">
        <v>4</v>
      </c>
      <c r="D5" s="57" t="s">
        <v>12</v>
      </c>
      <c r="E5" s="15" t="s">
        <v>14</v>
      </c>
      <c r="F5" s="15" t="n">
        <v>200344</v>
      </c>
      <c r="G5" s="16" t="n">
        <v>35.83</v>
      </c>
      <c r="H5" s="15" t="s">
        <v>37</v>
      </c>
      <c r="I5" s="15" t="n">
        <v>120073</v>
      </c>
      <c r="J5" s="16" t="n">
        <v>26.05</v>
      </c>
      <c r="K5" s="15" t="s">
        <v>78</v>
      </c>
      <c r="L5" s="15" t="n">
        <v>160525</v>
      </c>
      <c r="M5" s="16" t="n">
        <v>33.69</v>
      </c>
      <c r="N5" s="17" t="n">
        <f aca="false">(G5+J5+M5)/3</f>
        <v>31.8566666666667</v>
      </c>
      <c r="O5" s="17" t="n">
        <f aca="false">C5*N5</f>
        <v>127.426666666667</v>
      </c>
    </row>
    <row r="6" customFormat="false" ht="33.75" hidden="false" customHeight="false" outlineLevel="0" collapsed="false">
      <c r="A6" s="56" t="n">
        <v>4</v>
      </c>
      <c r="B6" s="39" t="s">
        <v>79</v>
      </c>
      <c r="C6" s="38" t="n">
        <v>2</v>
      </c>
      <c r="D6" s="57" t="s">
        <v>12</v>
      </c>
      <c r="E6" s="14" t="s">
        <v>56</v>
      </c>
      <c r="F6" s="15" t="n">
        <v>154054</v>
      </c>
      <c r="G6" s="16" t="n">
        <v>3.1</v>
      </c>
      <c r="H6" s="15" t="s">
        <v>14</v>
      </c>
      <c r="I6" s="15" t="n">
        <v>200344</v>
      </c>
      <c r="J6" s="16" t="n">
        <v>4.31</v>
      </c>
      <c r="K6" s="15" t="s">
        <v>80</v>
      </c>
      <c r="L6" s="15" t="n">
        <v>255020</v>
      </c>
      <c r="M6" s="16" t="n">
        <v>1.54</v>
      </c>
      <c r="N6" s="17" t="n">
        <f aca="false">(G6+J6+M6)/3</f>
        <v>2.98333333333333</v>
      </c>
      <c r="O6" s="17" t="n">
        <f aca="false">C6*N6</f>
        <v>5.96666666666667</v>
      </c>
    </row>
    <row r="7" customFormat="false" ht="33.75" hidden="false" customHeight="false" outlineLevel="0" collapsed="false">
      <c r="A7" s="56" t="n">
        <v>5</v>
      </c>
      <c r="B7" s="39" t="s">
        <v>81</v>
      </c>
      <c r="C7" s="38" t="n">
        <v>2</v>
      </c>
      <c r="D7" s="57" t="s">
        <v>12</v>
      </c>
      <c r="E7" s="15" t="s">
        <v>14</v>
      </c>
      <c r="F7" s="15" t="n">
        <v>200344</v>
      </c>
      <c r="G7" s="16" t="n">
        <v>8.97</v>
      </c>
      <c r="H7" s="15" t="s">
        <v>15</v>
      </c>
      <c r="I7" s="15" t="n">
        <v>170040</v>
      </c>
      <c r="J7" s="16" t="n">
        <v>5</v>
      </c>
      <c r="K7" s="15" t="s">
        <v>25</v>
      </c>
      <c r="L7" s="15" t="n">
        <v>290002</v>
      </c>
      <c r="M7" s="16" t="n">
        <v>7</v>
      </c>
      <c r="N7" s="17" t="n">
        <f aca="false">(G7+J7+M7)/3</f>
        <v>6.99</v>
      </c>
      <c r="O7" s="17" t="n">
        <f aca="false">C7*N7</f>
        <v>13.98</v>
      </c>
    </row>
    <row r="8" customFormat="false" ht="22.5" hidden="false" customHeight="false" outlineLevel="0" collapsed="false">
      <c r="A8" s="56" t="n">
        <v>6</v>
      </c>
      <c r="B8" s="39" t="s">
        <v>84</v>
      </c>
      <c r="C8" s="38" t="n">
        <v>5</v>
      </c>
      <c r="D8" s="57" t="s">
        <v>12</v>
      </c>
      <c r="E8" s="14" t="s">
        <v>75</v>
      </c>
      <c r="F8" s="15" t="n">
        <v>158950</v>
      </c>
      <c r="G8" s="16" t="n">
        <v>21.97</v>
      </c>
      <c r="H8" s="15" t="s">
        <v>14</v>
      </c>
      <c r="I8" s="15" t="n">
        <v>200344</v>
      </c>
      <c r="J8" s="16" t="n">
        <v>45.45</v>
      </c>
      <c r="K8" s="15" t="s">
        <v>85</v>
      </c>
      <c r="L8" s="15" t="n">
        <v>153121</v>
      </c>
      <c r="M8" s="16" t="n">
        <v>35.5</v>
      </c>
      <c r="N8" s="17" t="n">
        <f aca="false">(G8+J8+M8)/3</f>
        <v>34.3066666666667</v>
      </c>
      <c r="O8" s="17" t="n">
        <f aca="false">C8*N8</f>
        <v>171.533333333333</v>
      </c>
    </row>
    <row r="9" customFormat="false" ht="33.75" hidden="false" customHeight="false" outlineLevel="0" collapsed="false">
      <c r="A9" s="56" t="n">
        <v>7</v>
      </c>
      <c r="B9" s="39" t="s">
        <v>86</v>
      </c>
      <c r="C9" s="38" t="n">
        <v>4</v>
      </c>
      <c r="D9" s="57" t="s">
        <v>12</v>
      </c>
      <c r="E9" s="15" t="s">
        <v>14</v>
      </c>
      <c r="F9" s="15" t="n">
        <v>200344</v>
      </c>
      <c r="G9" s="16" t="n">
        <v>30.16</v>
      </c>
      <c r="H9" s="15" t="s">
        <v>15</v>
      </c>
      <c r="I9" s="15" t="n">
        <v>393026</v>
      </c>
      <c r="J9" s="16" t="n">
        <v>23.66</v>
      </c>
      <c r="K9" s="15" t="s">
        <v>85</v>
      </c>
      <c r="L9" s="15" t="n">
        <v>153121</v>
      </c>
      <c r="M9" s="16" t="n">
        <v>37.5</v>
      </c>
      <c r="N9" s="17" t="n">
        <f aca="false">(G9+J9+M9)/3</f>
        <v>30.44</v>
      </c>
      <c r="O9" s="17" t="n">
        <f aca="false">C9*N9</f>
        <v>121.76</v>
      </c>
    </row>
    <row r="10" customFormat="false" ht="33.75" hidden="false" customHeight="false" outlineLevel="0" collapsed="false">
      <c r="A10" s="56" t="n">
        <v>8</v>
      </c>
      <c r="B10" s="39" t="s">
        <v>88</v>
      </c>
      <c r="C10" s="38" t="n">
        <v>2</v>
      </c>
      <c r="D10" s="57" t="s">
        <v>12</v>
      </c>
      <c r="E10" s="14" t="s">
        <v>56</v>
      </c>
      <c r="F10" s="15" t="n">
        <v>154054</v>
      </c>
      <c r="G10" s="16" t="n">
        <v>3.3</v>
      </c>
      <c r="H10" s="14" t="s">
        <v>75</v>
      </c>
      <c r="I10" s="15" t="n">
        <v>158950</v>
      </c>
      <c r="J10" s="16" t="n">
        <v>1.22</v>
      </c>
      <c r="K10" s="15" t="s">
        <v>14</v>
      </c>
      <c r="L10" s="15" t="n">
        <v>200344</v>
      </c>
      <c r="M10" s="16" t="n">
        <v>1.85</v>
      </c>
      <c r="N10" s="17" t="n">
        <f aca="false">(G10+J10+M10)/3</f>
        <v>2.12333333333333</v>
      </c>
      <c r="O10" s="17" t="n">
        <f aca="false">C10*N10</f>
        <v>4.24666666666667</v>
      </c>
    </row>
    <row r="11" customFormat="false" ht="22.5" hidden="false" customHeight="false" outlineLevel="0" collapsed="false">
      <c r="A11" s="56" t="n">
        <v>9</v>
      </c>
      <c r="B11" s="39" t="s">
        <v>89</v>
      </c>
      <c r="C11" s="38" t="n">
        <v>3</v>
      </c>
      <c r="D11" s="57" t="s">
        <v>12</v>
      </c>
      <c r="E11" s="14" t="s">
        <v>56</v>
      </c>
      <c r="F11" s="15" t="n">
        <v>154054</v>
      </c>
      <c r="G11" s="16" t="n">
        <v>3.25</v>
      </c>
      <c r="H11" s="15" t="s">
        <v>14</v>
      </c>
      <c r="I11" s="15" t="n">
        <v>200344</v>
      </c>
      <c r="J11" s="16" t="n">
        <v>5.18</v>
      </c>
      <c r="K11" s="15" t="s">
        <v>15</v>
      </c>
      <c r="L11" s="15" t="n">
        <v>170040</v>
      </c>
      <c r="M11" s="16" t="n">
        <v>12</v>
      </c>
      <c r="N11" s="17" t="n">
        <f aca="false">(G11+J11+M11)/3</f>
        <v>6.81</v>
      </c>
      <c r="O11" s="17" t="n">
        <f aca="false">C11*N11</f>
        <v>20.43</v>
      </c>
    </row>
    <row r="12" customFormat="false" ht="22.5" hidden="false" customHeight="false" outlineLevel="0" collapsed="false">
      <c r="A12" s="56" t="n">
        <v>10</v>
      </c>
      <c r="B12" s="59" t="s">
        <v>90</v>
      </c>
      <c r="C12" s="38" t="n">
        <v>2</v>
      </c>
      <c r="D12" s="57" t="s">
        <v>91</v>
      </c>
      <c r="E12" s="15" t="s">
        <v>14</v>
      </c>
      <c r="F12" s="15" t="n">
        <v>200344</v>
      </c>
      <c r="G12" s="16" t="n">
        <v>11.72</v>
      </c>
      <c r="H12" s="15" t="s">
        <v>15</v>
      </c>
      <c r="I12" s="15" t="n">
        <v>170040</v>
      </c>
      <c r="J12" s="16" t="n">
        <v>3</v>
      </c>
      <c r="K12" s="15" t="s">
        <v>14</v>
      </c>
      <c r="L12" s="15" t="n">
        <v>323003</v>
      </c>
      <c r="M12" s="16" t="n">
        <v>1</v>
      </c>
      <c r="N12" s="17" t="n">
        <f aca="false">(G12+J12+M12)/3</f>
        <v>5.24</v>
      </c>
      <c r="O12" s="17" t="n">
        <f aca="false">C12*N12</f>
        <v>10.48</v>
      </c>
    </row>
    <row r="13" customFormat="false" ht="45" hidden="false" customHeight="false" outlineLevel="0" collapsed="false">
      <c r="A13" s="56" t="n">
        <v>11</v>
      </c>
      <c r="B13" s="39" t="s">
        <v>92</v>
      </c>
      <c r="C13" s="38" t="n">
        <v>2</v>
      </c>
      <c r="D13" s="57" t="s">
        <v>12</v>
      </c>
      <c r="E13" s="15" t="s">
        <v>14</v>
      </c>
      <c r="F13" s="15" t="n">
        <v>200344</v>
      </c>
      <c r="G13" s="16" t="n">
        <v>63.31</v>
      </c>
      <c r="H13" s="15" t="s">
        <v>80</v>
      </c>
      <c r="I13" s="15" t="n">
        <v>255020</v>
      </c>
      <c r="J13" s="16" t="n">
        <v>50.83</v>
      </c>
      <c r="K13" s="15" t="s">
        <v>80</v>
      </c>
      <c r="L13" s="15" t="n">
        <v>158341</v>
      </c>
      <c r="M13" s="16" t="n">
        <v>60.7</v>
      </c>
      <c r="N13" s="17" t="n">
        <f aca="false">(G13+J13+M13)/3</f>
        <v>58.28</v>
      </c>
      <c r="O13" s="17" t="n">
        <f aca="false">C13*N13</f>
        <v>116.56</v>
      </c>
    </row>
    <row r="14" customFormat="false" ht="45" hidden="false" customHeight="false" outlineLevel="0" collapsed="false">
      <c r="A14" s="56" t="n">
        <v>12</v>
      </c>
      <c r="B14" s="39" t="s">
        <v>93</v>
      </c>
      <c r="C14" s="38" t="n">
        <v>4</v>
      </c>
      <c r="D14" s="57" t="s">
        <v>12</v>
      </c>
      <c r="E14" s="15" t="s">
        <v>14</v>
      </c>
      <c r="F14" s="15" t="n">
        <v>200344</v>
      </c>
      <c r="G14" s="16" t="n">
        <v>48.03</v>
      </c>
      <c r="H14" s="15" t="s">
        <v>15</v>
      </c>
      <c r="I14" s="15" t="n">
        <v>200085</v>
      </c>
      <c r="J14" s="16" t="n">
        <v>49</v>
      </c>
      <c r="K14" s="15" t="s">
        <v>94</v>
      </c>
      <c r="L14" s="15" t="n">
        <v>153273</v>
      </c>
      <c r="M14" s="16" t="n">
        <v>56.3</v>
      </c>
      <c r="N14" s="17" t="n">
        <f aca="false">(G14+J14+M14)/3</f>
        <v>51.11</v>
      </c>
      <c r="O14" s="17" t="n">
        <f aca="false">C14*N14</f>
        <v>204.44</v>
      </c>
    </row>
    <row r="15" customFormat="false" ht="56.25" hidden="false" customHeight="false" outlineLevel="0" collapsed="false">
      <c r="A15" s="56" t="n">
        <v>13</v>
      </c>
      <c r="B15" s="39" t="s">
        <v>95</v>
      </c>
      <c r="C15" s="38" t="n">
        <v>8</v>
      </c>
      <c r="D15" s="57" t="s">
        <v>12</v>
      </c>
      <c r="E15" s="14" t="s">
        <v>56</v>
      </c>
      <c r="F15" s="15" t="n">
        <v>154054</v>
      </c>
      <c r="G15" s="16" t="n">
        <v>10</v>
      </c>
      <c r="H15" s="15" t="s">
        <v>14</v>
      </c>
      <c r="I15" s="15" t="n">
        <v>200344</v>
      </c>
      <c r="J15" s="16" t="n">
        <v>12.4</v>
      </c>
      <c r="K15" s="15" t="s">
        <v>96</v>
      </c>
      <c r="L15" s="15" t="n">
        <v>152004</v>
      </c>
      <c r="M15" s="16" t="n">
        <v>10.13</v>
      </c>
      <c r="N15" s="17" t="n">
        <f aca="false">(G15+J15+M15)/3</f>
        <v>10.8433333333333</v>
      </c>
      <c r="O15" s="17" t="n">
        <f aca="false">C15*N15</f>
        <v>86.7466666666667</v>
      </c>
    </row>
    <row r="16" customFormat="false" ht="15" hidden="false" customHeight="false" outlineLevel="0" collapsed="false">
      <c r="A16" s="56" t="n">
        <v>14</v>
      </c>
      <c r="B16" s="58" t="s">
        <v>119</v>
      </c>
      <c r="C16" s="38" t="n">
        <v>2</v>
      </c>
      <c r="D16" s="57" t="s">
        <v>12</v>
      </c>
      <c r="E16" s="14" t="s">
        <v>75</v>
      </c>
      <c r="F16" s="15" t="n">
        <v>158950</v>
      </c>
      <c r="G16" s="16" t="n">
        <v>45.99</v>
      </c>
      <c r="H16" s="15" t="s">
        <v>98</v>
      </c>
      <c r="I16" s="15" t="n">
        <v>200344</v>
      </c>
      <c r="J16" s="16" t="n">
        <v>12.4</v>
      </c>
      <c r="K16" s="15" t="s">
        <v>14</v>
      </c>
      <c r="L16" s="15" t="n">
        <v>200344</v>
      </c>
      <c r="M16" s="16" t="n">
        <v>70.6</v>
      </c>
      <c r="N16" s="17" t="n">
        <f aca="false">(G16+J16+M16)/3</f>
        <v>42.9966666666667</v>
      </c>
      <c r="O16" s="17" t="n">
        <f aca="false">C16*N16</f>
        <v>85.9933333333333</v>
      </c>
    </row>
    <row r="17" customFormat="false" ht="22.5" hidden="false" customHeight="false" outlineLevel="0" collapsed="false">
      <c r="A17" s="56" t="n">
        <v>16</v>
      </c>
      <c r="B17" s="39" t="s">
        <v>99</v>
      </c>
      <c r="C17" s="38" t="n">
        <v>2</v>
      </c>
      <c r="D17" s="57" t="s">
        <v>12</v>
      </c>
      <c r="E17" s="15" t="s">
        <v>14</v>
      </c>
      <c r="F17" s="15" t="n">
        <v>200344</v>
      </c>
      <c r="G17" s="16" t="n">
        <v>13.37</v>
      </c>
      <c r="H17" s="15" t="s">
        <v>100</v>
      </c>
      <c r="I17" s="15" t="n">
        <v>200344</v>
      </c>
      <c r="J17" s="16" t="n">
        <v>12.4</v>
      </c>
      <c r="K17" s="15" t="s">
        <v>25</v>
      </c>
      <c r="L17" s="15" t="n">
        <v>290002</v>
      </c>
      <c r="M17" s="16" t="n">
        <v>9.2</v>
      </c>
      <c r="N17" s="17" t="n">
        <f aca="false">(G17+J17+M17)/3</f>
        <v>11.6566666666667</v>
      </c>
      <c r="O17" s="17" t="n">
        <f aca="false">C17*N17</f>
        <v>23.3133333333333</v>
      </c>
    </row>
    <row r="18" customFormat="false" ht="15" hidden="false" customHeight="false" outlineLevel="0" collapsed="false">
      <c r="A18" s="56" t="n">
        <v>15</v>
      </c>
      <c r="B18" s="39" t="s">
        <v>101</v>
      </c>
      <c r="C18" s="38" t="n">
        <v>8</v>
      </c>
      <c r="D18" s="57" t="s">
        <v>12</v>
      </c>
      <c r="E18" s="14" t="s">
        <v>56</v>
      </c>
      <c r="F18" s="15" t="n">
        <v>200090</v>
      </c>
      <c r="G18" s="16" t="n">
        <v>19.7</v>
      </c>
      <c r="H18" s="15" t="s">
        <v>102</v>
      </c>
      <c r="I18" s="15" t="n">
        <v>200344</v>
      </c>
      <c r="J18" s="16" t="n">
        <v>12.4</v>
      </c>
      <c r="K18" s="15" t="s">
        <v>37</v>
      </c>
      <c r="L18" s="15" t="n">
        <v>706372</v>
      </c>
      <c r="M18" s="16" t="n">
        <v>18.08</v>
      </c>
      <c r="N18" s="17"/>
      <c r="O18" s="17"/>
    </row>
    <row r="19" customFormat="false" ht="33.75" hidden="false" customHeight="false" outlineLevel="0" collapsed="false">
      <c r="A19" s="56" t="n">
        <v>17</v>
      </c>
      <c r="B19" s="39" t="s">
        <v>103</v>
      </c>
      <c r="C19" s="38" t="n">
        <v>0</v>
      </c>
      <c r="D19" s="57" t="s">
        <v>12</v>
      </c>
      <c r="E19" s="15" t="s">
        <v>14</v>
      </c>
      <c r="F19" s="15" t="n">
        <v>200344</v>
      </c>
      <c r="G19" s="16" t="n">
        <v>5.64</v>
      </c>
      <c r="H19" s="15" t="s">
        <v>104</v>
      </c>
      <c r="I19" s="15" t="n">
        <v>200344</v>
      </c>
      <c r="J19" s="16" t="n">
        <v>12.4</v>
      </c>
      <c r="K19" s="15" t="s">
        <v>17</v>
      </c>
      <c r="L19" s="15" t="n">
        <v>200124</v>
      </c>
      <c r="M19" s="16" t="n">
        <v>4.5</v>
      </c>
      <c r="N19" s="17" t="n">
        <f aca="false">(G19+J19+M19)/3</f>
        <v>7.51333333333333</v>
      </c>
      <c r="O19" s="17" t="n">
        <f aca="false">C19*N19</f>
        <v>0</v>
      </c>
    </row>
    <row r="20" customFormat="false" ht="33.75" hidden="false" customHeight="false" outlineLevel="0" collapsed="false">
      <c r="A20" s="56" t="n">
        <v>18</v>
      </c>
      <c r="B20" s="39" t="s">
        <v>105</v>
      </c>
      <c r="C20" s="38" t="n">
        <v>3</v>
      </c>
      <c r="D20" s="57" t="s">
        <v>12</v>
      </c>
      <c r="E20" s="14" t="s">
        <v>106</v>
      </c>
      <c r="F20" s="15" t="n">
        <v>135036</v>
      </c>
      <c r="G20" s="16" t="n">
        <v>7.82</v>
      </c>
      <c r="H20" s="15" t="s">
        <v>107</v>
      </c>
      <c r="I20" s="15" t="n">
        <v>200344</v>
      </c>
      <c r="J20" s="16" t="n">
        <v>12.4</v>
      </c>
      <c r="K20" s="15" t="s">
        <v>108</v>
      </c>
      <c r="L20" s="15" t="n">
        <v>30001</v>
      </c>
      <c r="M20" s="16" t="n">
        <v>11</v>
      </c>
      <c r="N20" s="17" t="n">
        <f aca="false">(G20+J20+M20)/3</f>
        <v>10.4066666666667</v>
      </c>
      <c r="O20" s="17" t="n">
        <f aca="false">C20*N20</f>
        <v>31.22</v>
      </c>
    </row>
    <row r="21" customFormat="false" ht="45" hidden="false" customHeight="false" outlineLevel="0" collapsed="false">
      <c r="A21" s="56" t="n">
        <v>19</v>
      </c>
      <c r="B21" s="39" t="s">
        <v>109</v>
      </c>
      <c r="C21" s="38" t="n">
        <v>4</v>
      </c>
      <c r="D21" s="57" t="s">
        <v>12</v>
      </c>
      <c r="E21" s="15" t="s">
        <v>14</v>
      </c>
      <c r="F21" s="15" t="n">
        <v>200344</v>
      </c>
      <c r="G21" s="16" t="n">
        <v>42.53</v>
      </c>
      <c r="H21" s="15" t="s">
        <v>37</v>
      </c>
      <c r="I21" s="15" t="n">
        <v>120073</v>
      </c>
      <c r="J21" s="16" t="n">
        <v>37.04</v>
      </c>
      <c r="K21" s="15" t="s">
        <v>15</v>
      </c>
      <c r="L21" s="15" t="n">
        <v>158718</v>
      </c>
      <c r="M21" s="16" t="n">
        <v>31.98</v>
      </c>
      <c r="N21" s="17" t="n">
        <f aca="false">(G21+J21+M21)/3</f>
        <v>37.1833333333333</v>
      </c>
      <c r="O21" s="17" t="n">
        <f aca="false">C21*N21</f>
        <v>148.733333333333</v>
      </c>
    </row>
    <row r="22" customFormat="false" ht="45" hidden="false" customHeight="false" outlineLevel="0" collapsed="false">
      <c r="A22" s="56" t="n">
        <v>20</v>
      </c>
      <c r="B22" s="58" t="s">
        <v>110</v>
      </c>
      <c r="C22" s="62" t="n">
        <v>2</v>
      </c>
      <c r="D22" s="57" t="s">
        <v>12</v>
      </c>
      <c r="E22" s="15" t="s">
        <v>14</v>
      </c>
      <c r="F22" s="15" t="n">
        <v>200344</v>
      </c>
      <c r="G22" s="16" t="n">
        <v>35.76</v>
      </c>
      <c r="H22" s="15" t="s">
        <v>111</v>
      </c>
      <c r="I22" s="15" t="n">
        <v>160536</v>
      </c>
      <c r="J22" s="16" t="n">
        <v>29.7</v>
      </c>
      <c r="K22" s="15" t="s">
        <v>80</v>
      </c>
      <c r="L22" s="15" t="n">
        <v>200031</v>
      </c>
      <c r="M22" s="16" t="n">
        <v>29.13</v>
      </c>
      <c r="N22" s="17" t="n">
        <f aca="false">(G22+J22+M22)/3</f>
        <v>31.53</v>
      </c>
      <c r="O22" s="17" t="n">
        <f aca="false">C22*N22</f>
        <v>63.06</v>
      </c>
    </row>
    <row r="23" customFormat="false" ht="22.5" hidden="false" customHeight="false" outlineLevel="0" collapsed="false">
      <c r="A23" s="56" t="n">
        <v>21</v>
      </c>
      <c r="B23" s="39" t="s">
        <v>112</v>
      </c>
      <c r="C23" s="38" t="n">
        <v>2</v>
      </c>
      <c r="D23" s="57" t="s">
        <v>12</v>
      </c>
      <c r="E23" s="14" t="s">
        <v>106</v>
      </c>
      <c r="F23" s="15" t="n">
        <v>135036</v>
      </c>
      <c r="G23" s="16" t="n">
        <v>11.85</v>
      </c>
      <c r="H23" s="15" t="s">
        <v>14</v>
      </c>
      <c r="I23" s="15" t="n">
        <v>200344</v>
      </c>
      <c r="J23" s="16" t="n">
        <v>8.08</v>
      </c>
      <c r="K23" s="15" t="s">
        <v>17</v>
      </c>
      <c r="L23" s="15" t="n">
        <v>200124</v>
      </c>
      <c r="M23" s="16" t="n">
        <v>6</v>
      </c>
      <c r="N23" s="17" t="n">
        <f aca="false">(G23+J23+M23)/3</f>
        <v>8.64333333333333</v>
      </c>
      <c r="O23" s="17" t="n">
        <f aca="false">C23*N23</f>
        <v>17.2866666666667</v>
      </c>
    </row>
    <row r="24" customFormat="false" ht="22.5" hidden="false" customHeight="false" outlineLevel="0" collapsed="false">
      <c r="A24" s="56" t="n">
        <v>22</v>
      </c>
      <c r="B24" s="39" t="s">
        <v>113</v>
      </c>
      <c r="C24" s="38" t="n">
        <v>3</v>
      </c>
      <c r="D24" s="57" t="s">
        <v>12</v>
      </c>
      <c r="E24" s="15" t="s">
        <v>14</v>
      </c>
      <c r="F24" s="15" t="n">
        <v>200344</v>
      </c>
      <c r="G24" s="16" t="n">
        <v>13.6</v>
      </c>
      <c r="H24" s="15" t="s">
        <v>108</v>
      </c>
      <c r="I24" s="15" t="n">
        <v>30001</v>
      </c>
      <c r="J24" s="16" t="n">
        <v>8</v>
      </c>
      <c r="K24" s="15" t="s">
        <v>114</v>
      </c>
      <c r="L24" s="15" t="n">
        <v>925964</v>
      </c>
      <c r="M24" s="16" t="n">
        <v>13</v>
      </c>
      <c r="N24" s="17" t="n">
        <f aca="false">(G24+J24+M24)/3</f>
        <v>11.5333333333333</v>
      </c>
      <c r="O24" s="17" t="n">
        <f aca="false">C24*N24</f>
        <v>34.6</v>
      </c>
    </row>
    <row r="25" customFormat="false" ht="23.25" hidden="false" customHeight="false" outlineLevel="0" collapsed="false">
      <c r="A25" s="56" t="n">
        <v>23</v>
      </c>
      <c r="B25" s="39" t="s">
        <v>115</v>
      </c>
      <c r="C25" s="38" t="n">
        <v>2</v>
      </c>
      <c r="D25" s="57" t="s">
        <v>12</v>
      </c>
      <c r="E25" s="15" t="s">
        <v>14</v>
      </c>
      <c r="F25" s="15" t="n">
        <v>200344</v>
      </c>
      <c r="G25" s="16" t="n">
        <v>23.41</v>
      </c>
      <c r="H25" s="15" t="s">
        <v>116</v>
      </c>
      <c r="I25" s="15" t="n">
        <v>160239</v>
      </c>
      <c r="J25" s="16" t="n">
        <v>15</v>
      </c>
      <c r="K25" s="15" t="s">
        <v>117</v>
      </c>
      <c r="L25" s="15" t="n">
        <v>160239</v>
      </c>
      <c r="M25" s="16" t="n">
        <v>15</v>
      </c>
      <c r="N25" s="17" t="n">
        <f aca="false">(G25+J25+M25)/3</f>
        <v>17.8033333333333</v>
      </c>
      <c r="O25" s="17" t="n">
        <f aca="false">C25*N25</f>
        <v>35.6066666666667</v>
      </c>
    </row>
    <row r="26" customFormat="false" ht="15.75" hidden="false" customHeight="true" outlineLevel="0" collapsed="false">
      <c r="A26" s="26" t="s">
        <v>59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46" t="n">
        <f aca="false">SUM(O3:O25)</f>
        <v>1343.72333333333</v>
      </c>
    </row>
    <row r="27" customFormat="false" ht="15.75" hidden="false" customHeight="true" outlineLevel="0" collapsed="false">
      <c r="A27" s="28" t="s">
        <v>118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61" t="n">
        <f aca="false">O26/12</f>
        <v>111.976944444444</v>
      </c>
    </row>
    <row r="28" customFormat="false" ht="15.75" hidden="false" customHeight="true" outlineLevel="0" collapsed="false">
      <c r="A28" s="28" t="s">
        <v>67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61" t="n">
        <f aca="false">O27/3</f>
        <v>37.3256481481482</v>
      </c>
    </row>
  </sheetData>
  <mergeCells count="8">
    <mergeCell ref="E1:G1"/>
    <mergeCell ref="H1:J1"/>
    <mergeCell ref="K1:M1"/>
    <mergeCell ref="N1:N2"/>
    <mergeCell ref="O1:O2"/>
    <mergeCell ref="A26:N26"/>
    <mergeCell ref="A27:N27"/>
    <mergeCell ref="A28:N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U24" activeCellId="0" sqref="U24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7.7"/>
    <col collapsed="false" customWidth="false" hidden="false" outlineLevel="0" max="8" min="3" style="1" width="9.14"/>
    <col collapsed="false" customWidth="true" hidden="false" outlineLevel="0" max="9" min="9" style="1" width="12.28"/>
    <col collapsed="false" customWidth="true" hidden="false" outlineLevel="0" max="10" min="10" style="1" width="11.42"/>
    <col collapsed="false" customWidth="false" hidden="false" outlineLevel="0" max="13" min="11" style="1" width="9.14"/>
    <col collapsed="false" customWidth="true" hidden="false" outlineLevel="0" max="14" min="14" style="1" width="12.28"/>
    <col collapsed="false" customWidth="true" hidden="false" outlineLevel="0" max="15" min="15" style="1" width="11.42"/>
    <col collapsed="false" customWidth="false" hidden="false" outlineLevel="0" max="257" min="16" style="1" width="9.14"/>
  </cols>
  <sheetData>
    <row r="1" customFormat="false" ht="11.25" hidden="false" customHeight="false" outlineLevel="0" collapsed="false">
      <c r="A1" s="53"/>
      <c r="B1" s="53"/>
      <c r="C1" s="9"/>
      <c r="E1" s="32" t="s">
        <v>0</v>
      </c>
      <c r="F1" s="32"/>
      <c r="G1" s="32"/>
      <c r="H1" s="33" t="s">
        <v>1</v>
      </c>
      <c r="I1" s="33"/>
      <c r="J1" s="33"/>
      <c r="K1" s="34" t="s">
        <v>2</v>
      </c>
      <c r="L1" s="34"/>
      <c r="M1" s="34"/>
      <c r="N1" s="6" t="s">
        <v>3</v>
      </c>
      <c r="O1" s="6" t="s">
        <v>4</v>
      </c>
    </row>
    <row r="2" customFormat="false" ht="11.25" hidden="false" customHeight="false" outlineLevel="0" collapsed="false">
      <c r="A2" s="55" t="s">
        <v>33</v>
      </c>
      <c r="B2" s="55" t="s">
        <v>72</v>
      </c>
      <c r="C2" s="55" t="s">
        <v>64</v>
      </c>
      <c r="D2" s="9" t="s">
        <v>5</v>
      </c>
      <c r="E2" s="7" t="s">
        <v>8</v>
      </c>
      <c r="F2" s="7" t="s">
        <v>9</v>
      </c>
      <c r="G2" s="7" t="s">
        <v>10</v>
      </c>
      <c r="H2" s="7" t="s">
        <v>8</v>
      </c>
      <c r="I2" s="7" t="s">
        <v>9</v>
      </c>
      <c r="J2" s="7" t="s">
        <v>10</v>
      </c>
      <c r="K2" s="7" t="s">
        <v>8</v>
      </c>
      <c r="L2" s="7" t="s">
        <v>9</v>
      </c>
      <c r="M2" s="7" t="s">
        <v>10</v>
      </c>
      <c r="N2" s="6"/>
      <c r="O2" s="6"/>
    </row>
    <row r="3" customFormat="false" ht="56.25" hidden="false" customHeight="false" outlineLevel="0" collapsed="false">
      <c r="A3" s="56" t="n">
        <v>1</v>
      </c>
      <c r="B3" s="39" t="s">
        <v>74</v>
      </c>
      <c r="C3" s="38" t="n">
        <v>1</v>
      </c>
      <c r="D3" s="57" t="s">
        <v>12</v>
      </c>
      <c r="E3" s="14" t="s">
        <v>75</v>
      </c>
      <c r="F3" s="15" t="n">
        <v>158950</v>
      </c>
      <c r="G3" s="16" t="n">
        <v>5.39</v>
      </c>
      <c r="H3" s="15" t="s">
        <v>14</v>
      </c>
      <c r="I3" s="15" t="n">
        <v>200344</v>
      </c>
      <c r="J3" s="16" t="n">
        <v>10.65</v>
      </c>
      <c r="K3" s="15" t="s">
        <v>30</v>
      </c>
      <c r="L3" s="15" t="n">
        <v>110102</v>
      </c>
      <c r="M3" s="16" t="n">
        <v>4.3</v>
      </c>
      <c r="N3" s="17" t="n">
        <f aca="false">(G3+J3+M3)/3</f>
        <v>6.78</v>
      </c>
      <c r="O3" s="17" t="n">
        <f aca="false">C3*N3</f>
        <v>6.78</v>
      </c>
    </row>
    <row r="4" customFormat="false" ht="22.5" hidden="false" customHeight="false" outlineLevel="0" collapsed="false">
      <c r="A4" s="56" t="n">
        <v>2</v>
      </c>
      <c r="B4" s="39" t="s">
        <v>76</v>
      </c>
      <c r="C4" s="38" t="n">
        <v>2</v>
      </c>
      <c r="D4" s="57" t="s">
        <v>12</v>
      </c>
      <c r="E4" s="14" t="s">
        <v>56</v>
      </c>
      <c r="F4" s="15" t="n">
        <v>154054</v>
      </c>
      <c r="G4" s="16" t="n">
        <v>7.55</v>
      </c>
      <c r="H4" s="15" t="s">
        <v>14</v>
      </c>
      <c r="I4" s="15" t="n">
        <v>154580</v>
      </c>
      <c r="J4" s="16" t="n">
        <v>8.5</v>
      </c>
      <c r="K4" s="15" t="s">
        <v>25</v>
      </c>
      <c r="L4" s="15" t="n">
        <v>290002</v>
      </c>
      <c r="M4" s="16" t="n">
        <v>3.32</v>
      </c>
      <c r="N4" s="17" t="n">
        <f aca="false">(G4+J4+M4)/3</f>
        <v>6.45666666666667</v>
      </c>
      <c r="O4" s="17" t="n">
        <f aca="false">C4*N4</f>
        <v>12.9133333333333</v>
      </c>
    </row>
    <row r="5" customFormat="false" ht="67.5" hidden="false" customHeight="false" outlineLevel="0" collapsed="false">
      <c r="A5" s="56" t="n">
        <v>3</v>
      </c>
      <c r="B5" s="39" t="s">
        <v>77</v>
      </c>
      <c r="C5" s="38" t="n">
        <v>2</v>
      </c>
      <c r="D5" s="57" t="s">
        <v>12</v>
      </c>
      <c r="E5" s="15" t="s">
        <v>14</v>
      </c>
      <c r="F5" s="15" t="n">
        <v>200344</v>
      </c>
      <c r="G5" s="16" t="n">
        <v>35.83</v>
      </c>
      <c r="H5" s="15" t="s">
        <v>37</v>
      </c>
      <c r="I5" s="15" t="n">
        <v>120073</v>
      </c>
      <c r="J5" s="16" t="n">
        <v>26.05</v>
      </c>
      <c r="K5" s="15" t="s">
        <v>78</v>
      </c>
      <c r="L5" s="15" t="n">
        <v>160525</v>
      </c>
      <c r="M5" s="16" t="n">
        <v>33.69</v>
      </c>
      <c r="N5" s="17" t="n">
        <f aca="false">(G5+J5+M5)/3</f>
        <v>31.8566666666667</v>
      </c>
      <c r="O5" s="17" t="n">
        <f aca="false">C5*N5</f>
        <v>63.7133333333333</v>
      </c>
    </row>
    <row r="6" customFormat="false" ht="33.75" hidden="false" customHeight="false" outlineLevel="0" collapsed="false">
      <c r="A6" s="56" t="n">
        <v>4</v>
      </c>
      <c r="B6" s="39" t="s">
        <v>79</v>
      </c>
      <c r="C6" s="38" t="n">
        <v>1</v>
      </c>
      <c r="D6" s="57" t="s">
        <v>12</v>
      </c>
      <c r="E6" s="14" t="s">
        <v>56</v>
      </c>
      <c r="F6" s="15" t="n">
        <v>154054</v>
      </c>
      <c r="G6" s="16" t="n">
        <v>3.1</v>
      </c>
      <c r="H6" s="15" t="s">
        <v>14</v>
      </c>
      <c r="I6" s="15" t="n">
        <v>200344</v>
      </c>
      <c r="J6" s="16" t="n">
        <v>4.31</v>
      </c>
      <c r="K6" s="15" t="s">
        <v>80</v>
      </c>
      <c r="L6" s="15" t="n">
        <v>255020</v>
      </c>
      <c r="M6" s="16" t="n">
        <v>1.54</v>
      </c>
      <c r="N6" s="17" t="n">
        <f aca="false">(G6+J6+M6)/3</f>
        <v>2.98333333333333</v>
      </c>
      <c r="O6" s="17" t="n">
        <f aca="false">C6*N6</f>
        <v>2.98333333333333</v>
      </c>
    </row>
    <row r="7" customFormat="false" ht="33.75" hidden="false" customHeight="false" outlineLevel="0" collapsed="false">
      <c r="A7" s="56" t="n">
        <v>5</v>
      </c>
      <c r="B7" s="39" t="s">
        <v>81</v>
      </c>
      <c r="C7" s="38" t="n">
        <v>1</v>
      </c>
      <c r="D7" s="57" t="s">
        <v>12</v>
      </c>
      <c r="E7" s="15" t="s">
        <v>14</v>
      </c>
      <c r="F7" s="15" t="n">
        <v>200344</v>
      </c>
      <c r="G7" s="16" t="n">
        <v>8.97</v>
      </c>
      <c r="H7" s="15" t="s">
        <v>15</v>
      </c>
      <c r="I7" s="15" t="n">
        <v>170040</v>
      </c>
      <c r="J7" s="16" t="n">
        <v>5</v>
      </c>
      <c r="K7" s="15" t="s">
        <v>25</v>
      </c>
      <c r="L7" s="15" t="n">
        <v>290002</v>
      </c>
      <c r="M7" s="16" t="n">
        <v>7</v>
      </c>
      <c r="N7" s="17" t="n">
        <f aca="false">(G7+J7+M7)/3</f>
        <v>6.99</v>
      </c>
      <c r="O7" s="17" t="n">
        <f aca="false">C7*N7</f>
        <v>6.99</v>
      </c>
    </row>
    <row r="8" customFormat="false" ht="22.5" hidden="false" customHeight="false" outlineLevel="0" collapsed="false">
      <c r="A8" s="56" t="n">
        <v>6</v>
      </c>
      <c r="B8" s="39" t="s">
        <v>84</v>
      </c>
      <c r="C8" s="38" t="n">
        <v>6</v>
      </c>
      <c r="D8" s="57" t="s">
        <v>12</v>
      </c>
      <c r="E8" s="14" t="s">
        <v>75</v>
      </c>
      <c r="F8" s="15" t="n">
        <v>158950</v>
      </c>
      <c r="G8" s="16" t="n">
        <v>21.97</v>
      </c>
      <c r="H8" s="15" t="s">
        <v>14</v>
      </c>
      <c r="I8" s="15" t="n">
        <v>200344</v>
      </c>
      <c r="J8" s="16" t="n">
        <v>45.45</v>
      </c>
      <c r="K8" s="15" t="s">
        <v>85</v>
      </c>
      <c r="L8" s="15" t="n">
        <v>153121</v>
      </c>
      <c r="M8" s="16" t="n">
        <v>35.5</v>
      </c>
      <c r="N8" s="17" t="n">
        <f aca="false">(G8+J8+M8)/3</f>
        <v>34.3066666666667</v>
      </c>
      <c r="O8" s="17" t="n">
        <f aca="false">C8*N8</f>
        <v>205.84</v>
      </c>
    </row>
    <row r="9" customFormat="false" ht="33.75" hidden="false" customHeight="false" outlineLevel="0" collapsed="false">
      <c r="A9" s="56" t="n">
        <v>7</v>
      </c>
      <c r="B9" s="39" t="s">
        <v>86</v>
      </c>
      <c r="C9" s="38" t="n">
        <v>6</v>
      </c>
      <c r="D9" s="57" t="s">
        <v>12</v>
      </c>
      <c r="E9" s="15" t="s">
        <v>14</v>
      </c>
      <c r="F9" s="15" t="n">
        <v>200344</v>
      </c>
      <c r="G9" s="16" t="n">
        <v>30.16</v>
      </c>
      <c r="H9" s="15" t="s">
        <v>15</v>
      </c>
      <c r="I9" s="15" t="n">
        <v>393026</v>
      </c>
      <c r="J9" s="16" t="n">
        <v>23.66</v>
      </c>
      <c r="K9" s="15" t="s">
        <v>85</v>
      </c>
      <c r="L9" s="15" t="n">
        <v>153121</v>
      </c>
      <c r="M9" s="16" t="n">
        <v>37.5</v>
      </c>
      <c r="N9" s="17" t="n">
        <f aca="false">(G9+J9+M9)/3</f>
        <v>30.44</v>
      </c>
      <c r="O9" s="17" t="n">
        <f aca="false">C9*N9</f>
        <v>182.64</v>
      </c>
    </row>
    <row r="10" customFormat="false" ht="33.75" hidden="false" customHeight="false" outlineLevel="0" collapsed="false">
      <c r="A10" s="56" t="n">
        <v>8</v>
      </c>
      <c r="B10" s="39" t="s">
        <v>88</v>
      </c>
      <c r="C10" s="38" t="n">
        <v>2</v>
      </c>
      <c r="D10" s="57" t="s">
        <v>12</v>
      </c>
      <c r="E10" s="14" t="s">
        <v>56</v>
      </c>
      <c r="F10" s="15" t="n">
        <v>154054</v>
      </c>
      <c r="G10" s="16" t="n">
        <v>3.3</v>
      </c>
      <c r="H10" s="14" t="s">
        <v>75</v>
      </c>
      <c r="I10" s="15" t="n">
        <v>158950</v>
      </c>
      <c r="J10" s="16" t="n">
        <v>1.22</v>
      </c>
      <c r="K10" s="15" t="s">
        <v>14</v>
      </c>
      <c r="L10" s="15" t="n">
        <v>200344</v>
      </c>
      <c r="M10" s="16" t="n">
        <v>1.85</v>
      </c>
      <c r="N10" s="17" t="n">
        <f aca="false">(G10+J10+M10)/3</f>
        <v>2.12333333333333</v>
      </c>
      <c r="O10" s="17" t="n">
        <f aca="false">C10*N10</f>
        <v>4.24666666666667</v>
      </c>
    </row>
    <row r="11" customFormat="false" ht="22.5" hidden="false" customHeight="false" outlineLevel="0" collapsed="false">
      <c r="A11" s="56" t="n">
        <v>9</v>
      </c>
      <c r="B11" s="39" t="s">
        <v>89</v>
      </c>
      <c r="C11" s="38" t="n">
        <v>4</v>
      </c>
      <c r="D11" s="57" t="s">
        <v>12</v>
      </c>
      <c r="E11" s="14" t="s">
        <v>56</v>
      </c>
      <c r="F11" s="15" t="n">
        <v>154054</v>
      </c>
      <c r="G11" s="16" t="n">
        <v>3.25</v>
      </c>
      <c r="H11" s="15" t="s">
        <v>14</v>
      </c>
      <c r="I11" s="15" t="n">
        <v>200344</v>
      </c>
      <c r="J11" s="16" t="n">
        <v>5.18</v>
      </c>
      <c r="K11" s="15" t="s">
        <v>15</v>
      </c>
      <c r="L11" s="15" t="n">
        <v>170040</v>
      </c>
      <c r="M11" s="16" t="n">
        <v>12</v>
      </c>
      <c r="N11" s="17" t="n">
        <f aca="false">(G11+J11+M11)/3</f>
        <v>6.81</v>
      </c>
      <c r="O11" s="17" t="n">
        <f aca="false">C11*N11</f>
        <v>27.24</v>
      </c>
    </row>
    <row r="12" customFormat="false" ht="22.5" hidden="false" customHeight="false" outlineLevel="0" collapsed="false">
      <c r="A12" s="56" t="n">
        <v>10</v>
      </c>
      <c r="B12" s="59" t="s">
        <v>90</v>
      </c>
      <c r="C12" s="38" t="n">
        <v>0</v>
      </c>
      <c r="D12" s="57" t="s">
        <v>91</v>
      </c>
      <c r="E12" s="15" t="s">
        <v>14</v>
      </c>
      <c r="F12" s="15" t="n">
        <v>200344</v>
      </c>
      <c r="G12" s="16" t="n">
        <v>11.72</v>
      </c>
      <c r="H12" s="15" t="s">
        <v>15</v>
      </c>
      <c r="I12" s="15" t="n">
        <v>170040</v>
      </c>
      <c r="J12" s="16" t="n">
        <v>3</v>
      </c>
      <c r="K12" s="15" t="s">
        <v>14</v>
      </c>
      <c r="L12" s="15" t="n">
        <v>323003</v>
      </c>
      <c r="M12" s="16" t="n">
        <v>1</v>
      </c>
      <c r="N12" s="17" t="n">
        <f aca="false">(G12+J12+M12)/3</f>
        <v>5.24</v>
      </c>
      <c r="O12" s="17" t="n">
        <f aca="false">C12*N12</f>
        <v>0</v>
      </c>
    </row>
    <row r="13" customFormat="false" ht="45" hidden="false" customHeight="false" outlineLevel="0" collapsed="false">
      <c r="A13" s="56" t="n">
        <v>11</v>
      </c>
      <c r="B13" s="39" t="s">
        <v>92</v>
      </c>
      <c r="C13" s="38" t="n">
        <v>1</v>
      </c>
      <c r="D13" s="57" t="s">
        <v>12</v>
      </c>
      <c r="E13" s="15" t="s">
        <v>14</v>
      </c>
      <c r="F13" s="15" t="n">
        <v>200344</v>
      </c>
      <c r="G13" s="16" t="n">
        <v>63.31</v>
      </c>
      <c r="H13" s="15" t="s">
        <v>80</v>
      </c>
      <c r="I13" s="15" t="n">
        <v>255020</v>
      </c>
      <c r="J13" s="16" t="n">
        <v>50.83</v>
      </c>
      <c r="K13" s="15" t="s">
        <v>80</v>
      </c>
      <c r="L13" s="15" t="n">
        <v>158341</v>
      </c>
      <c r="M13" s="16" t="n">
        <v>60.7</v>
      </c>
      <c r="N13" s="17" t="n">
        <f aca="false">(G13+J13+M13)/3</f>
        <v>58.28</v>
      </c>
      <c r="O13" s="17" t="n">
        <f aca="false">C13*N13</f>
        <v>58.28</v>
      </c>
    </row>
    <row r="14" customFormat="false" ht="45" hidden="false" customHeight="false" outlineLevel="0" collapsed="false">
      <c r="A14" s="56" t="n">
        <v>12</v>
      </c>
      <c r="B14" s="39" t="s">
        <v>93</v>
      </c>
      <c r="C14" s="38" t="n">
        <v>3</v>
      </c>
      <c r="D14" s="57" t="s">
        <v>12</v>
      </c>
      <c r="E14" s="15" t="s">
        <v>14</v>
      </c>
      <c r="F14" s="15" t="n">
        <v>200344</v>
      </c>
      <c r="G14" s="16" t="n">
        <v>48.03</v>
      </c>
      <c r="H14" s="15" t="s">
        <v>15</v>
      </c>
      <c r="I14" s="15" t="n">
        <v>200085</v>
      </c>
      <c r="J14" s="16" t="n">
        <v>49</v>
      </c>
      <c r="K14" s="15" t="s">
        <v>94</v>
      </c>
      <c r="L14" s="15" t="n">
        <v>153273</v>
      </c>
      <c r="M14" s="16" t="n">
        <v>56.3</v>
      </c>
      <c r="N14" s="17" t="n">
        <f aca="false">(G14+J14+M14)/3</f>
        <v>51.11</v>
      </c>
      <c r="O14" s="17" t="n">
        <f aca="false">C14*N14</f>
        <v>153.33</v>
      </c>
    </row>
    <row r="15" customFormat="false" ht="56.25" hidden="false" customHeight="false" outlineLevel="0" collapsed="false">
      <c r="A15" s="56" t="n">
        <v>13</v>
      </c>
      <c r="B15" s="39" t="s">
        <v>95</v>
      </c>
      <c r="C15" s="38" t="n">
        <v>0</v>
      </c>
      <c r="D15" s="57" t="s">
        <v>12</v>
      </c>
      <c r="E15" s="14" t="s">
        <v>56</v>
      </c>
      <c r="F15" s="15" t="n">
        <v>154054</v>
      </c>
      <c r="G15" s="16" t="n">
        <v>10</v>
      </c>
      <c r="H15" s="15" t="s">
        <v>14</v>
      </c>
      <c r="I15" s="15" t="n">
        <v>200344</v>
      </c>
      <c r="J15" s="16" t="n">
        <v>12.4</v>
      </c>
      <c r="K15" s="15" t="s">
        <v>96</v>
      </c>
      <c r="L15" s="15" t="n">
        <v>152004</v>
      </c>
      <c r="M15" s="16" t="n">
        <v>10.13</v>
      </c>
      <c r="N15" s="17" t="n">
        <f aca="false">(G15+J15+M15)/3</f>
        <v>10.8433333333333</v>
      </c>
      <c r="O15" s="17" t="n">
        <f aca="false">C15*N15</f>
        <v>0</v>
      </c>
    </row>
    <row r="16" customFormat="false" ht="15" hidden="false" customHeight="false" outlineLevel="0" collapsed="false">
      <c r="A16" s="56" t="n">
        <v>14</v>
      </c>
      <c r="B16" s="58" t="s">
        <v>119</v>
      </c>
      <c r="C16" s="38" t="n">
        <v>2</v>
      </c>
      <c r="D16" s="57" t="s">
        <v>12</v>
      </c>
      <c r="E16" s="14" t="s">
        <v>75</v>
      </c>
      <c r="F16" s="15" t="n">
        <v>158950</v>
      </c>
      <c r="G16" s="16" t="n">
        <v>45.99</v>
      </c>
      <c r="H16" s="15" t="s">
        <v>98</v>
      </c>
      <c r="I16" s="15" t="n">
        <v>200344</v>
      </c>
      <c r="J16" s="16" t="n">
        <v>12.4</v>
      </c>
      <c r="K16" s="15" t="s">
        <v>14</v>
      </c>
      <c r="L16" s="15" t="n">
        <v>200344</v>
      </c>
      <c r="M16" s="16" t="n">
        <v>70.6</v>
      </c>
      <c r="N16" s="17" t="n">
        <f aca="false">(G16+J16+M16)/3</f>
        <v>42.9966666666667</v>
      </c>
      <c r="O16" s="17" t="n">
        <f aca="false">C16*N16</f>
        <v>85.9933333333333</v>
      </c>
    </row>
    <row r="17" customFormat="false" ht="22.5" hidden="false" customHeight="false" outlineLevel="0" collapsed="false">
      <c r="A17" s="56" t="n">
        <v>16</v>
      </c>
      <c r="B17" s="39" t="s">
        <v>99</v>
      </c>
      <c r="C17" s="38" t="n">
        <v>2</v>
      </c>
      <c r="D17" s="57" t="s">
        <v>12</v>
      </c>
      <c r="E17" s="15" t="s">
        <v>14</v>
      </c>
      <c r="F17" s="15" t="n">
        <v>200344</v>
      </c>
      <c r="G17" s="16" t="n">
        <v>13.37</v>
      </c>
      <c r="H17" s="15" t="s">
        <v>100</v>
      </c>
      <c r="I17" s="15" t="n">
        <v>200344</v>
      </c>
      <c r="J17" s="16" t="n">
        <v>12.4</v>
      </c>
      <c r="K17" s="15" t="s">
        <v>25</v>
      </c>
      <c r="L17" s="15" t="n">
        <v>290002</v>
      </c>
      <c r="M17" s="16" t="n">
        <v>9.2</v>
      </c>
      <c r="N17" s="17" t="n">
        <f aca="false">(G17+J17+M17)/3</f>
        <v>11.6566666666667</v>
      </c>
      <c r="O17" s="17" t="n">
        <f aca="false">C17*N17</f>
        <v>23.3133333333333</v>
      </c>
    </row>
    <row r="18" customFormat="false" ht="15" hidden="false" customHeight="false" outlineLevel="0" collapsed="false">
      <c r="A18" s="56" t="n">
        <v>15</v>
      </c>
      <c r="B18" s="39" t="s">
        <v>101</v>
      </c>
      <c r="C18" s="38" t="n">
        <v>8</v>
      </c>
      <c r="D18" s="57" t="s">
        <v>12</v>
      </c>
      <c r="E18" s="14" t="s">
        <v>56</v>
      </c>
      <c r="F18" s="15" t="n">
        <v>200090</v>
      </c>
      <c r="G18" s="16" t="n">
        <v>19.7</v>
      </c>
      <c r="H18" s="15" t="s">
        <v>102</v>
      </c>
      <c r="I18" s="15" t="n">
        <v>200344</v>
      </c>
      <c r="J18" s="16" t="n">
        <v>12.4</v>
      </c>
      <c r="K18" s="15" t="s">
        <v>37</v>
      </c>
      <c r="L18" s="15" t="n">
        <v>706372</v>
      </c>
      <c r="M18" s="16" t="n">
        <v>18.08</v>
      </c>
      <c r="N18" s="17"/>
      <c r="O18" s="17"/>
    </row>
    <row r="19" customFormat="false" ht="33.75" hidden="false" customHeight="false" outlineLevel="0" collapsed="false">
      <c r="A19" s="56" t="n">
        <v>17</v>
      </c>
      <c r="B19" s="39" t="s">
        <v>103</v>
      </c>
      <c r="C19" s="38" t="n">
        <v>2</v>
      </c>
      <c r="D19" s="57" t="s">
        <v>12</v>
      </c>
      <c r="E19" s="15" t="s">
        <v>14</v>
      </c>
      <c r="F19" s="15" t="n">
        <v>200344</v>
      </c>
      <c r="G19" s="16" t="n">
        <v>5.64</v>
      </c>
      <c r="H19" s="15" t="s">
        <v>104</v>
      </c>
      <c r="I19" s="15" t="n">
        <v>200344</v>
      </c>
      <c r="J19" s="16" t="n">
        <v>12.4</v>
      </c>
      <c r="K19" s="15" t="s">
        <v>17</v>
      </c>
      <c r="L19" s="15" t="n">
        <v>200124</v>
      </c>
      <c r="M19" s="16" t="n">
        <v>4.5</v>
      </c>
      <c r="N19" s="17" t="n">
        <f aca="false">(G19+J19+M19)/3</f>
        <v>7.51333333333333</v>
      </c>
      <c r="O19" s="17" t="n">
        <f aca="false">C19*N19</f>
        <v>15.0266666666667</v>
      </c>
    </row>
    <row r="20" customFormat="false" ht="33.75" hidden="false" customHeight="false" outlineLevel="0" collapsed="false">
      <c r="A20" s="56" t="n">
        <v>18</v>
      </c>
      <c r="B20" s="39" t="s">
        <v>105</v>
      </c>
      <c r="C20" s="38" t="n">
        <v>2</v>
      </c>
      <c r="D20" s="57" t="s">
        <v>12</v>
      </c>
      <c r="E20" s="14" t="s">
        <v>106</v>
      </c>
      <c r="F20" s="15" t="n">
        <v>135036</v>
      </c>
      <c r="G20" s="16" t="n">
        <v>7.82</v>
      </c>
      <c r="H20" s="15" t="s">
        <v>107</v>
      </c>
      <c r="I20" s="15" t="n">
        <v>200344</v>
      </c>
      <c r="J20" s="16" t="n">
        <v>12.4</v>
      </c>
      <c r="K20" s="15" t="s">
        <v>108</v>
      </c>
      <c r="L20" s="15" t="n">
        <v>30001</v>
      </c>
      <c r="M20" s="16" t="n">
        <v>11</v>
      </c>
      <c r="N20" s="17" t="n">
        <f aca="false">(G20+J20+M20)/3</f>
        <v>10.4066666666667</v>
      </c>
      <c r="O20" s="17" t="n">
        <f aca="false">C20*N20</f>
        <v>20.8133333333333</v>
      </c>
    </row>
    <row r="21" customFormat="false" ht="45" hidden="false" customHeight="false" outlineLevel="0" collapsed="false">
      <c r="A21" s="56" t="n">
        <v>19</v>
      </c>
      <c r="B21" s="39" t="s">
        <v>109</v>
      </c>
      <c r="C21" s="38" t="n">
        <v>2</v>
      </c>
      <c r="D21" s="57" t="s">
        <v>12</v>
      </c>
      <c r="E21" s="15" t="s">
        <v>14</v>
      </c>
      <c r="F21" s="15" t="n">
        <v>200344</v>
      </c>
      <c r="G21" s="16" t="n">
        <v>42.53</v>
      </c>
      <c r="H21" s="15" t="s">
        <v>37</v>
      </c>
      <c r="I21" s="15" t="n">
        <v>120073</v>
      </c>
      <c r="J21" s="16" t="n">
        <v>37.04</v>
      </c>
      <c r="K21" s="15" t="s">
        <v>15</v>
      </c>
      <c r="L21" s="15" t="n">
        <v>158718</v>
      </c>
      <c r="M21" s="16" t="n">
        <v>31.98</v>
      </c>
      <c r="N21" s="17" t="n">
        <f aca="false">(G21+J21+M21)/3</f>
        <v>37.1833333333333</v>
      </c>
      <c r="O21" s="17" t="n">
        <f aca="false">C21*N21</f>
        <v>74.3666666666667</v>
      </c>
    </row>
    <row r="22" customFormat="false" ht="45" hidden="false" customHeight="false" outlineLevel="0" collapsed="false">
      <c r="A22" s="56" t="n">
        <v>20</v>
      </c>
      <c r="B22" s="58" t="s">
        <v>110</v>
      </c>
      <c r="C22" s="38" t="n">
        <v>2</v>
      </c>
      <c r="D22" s="57" t="s">
        <v>12</v>
      </c>
      <c r="E22" s="15" t="s">
        <v>14</v>
      </c>
      <c r="F22" s="15" t="n">
        <v>200344</v>
      </c>
      <c r="G22" s="16" t="n">
        <v>35.76</v>
      </c>
      <c r="H22" s="15" t="s">
        <v>111</v>
      </c>
      <c r="I22" s="15" t="n">
        <v>160536</v>
      </c>
      <c r="J22" s="16" t="n">
        <v>29.7</v>
      </c>
      <c r="K22" s="15" t="s">
        <v>80</v>
      </c>
      <c r="L22" s="15" t="n">
        <v>200031</v>
      </c>
      <c r="M22" s="16" t="n">
        <v>29.13</v>
      </c>
      <c r="N22" s="17" t="n">
        <f aca="false">(G22+J22+M22)/3</f>
        <v>31.53</v>
      </c>
      <c r="O22" s="17" t="n">
        <f aca="false">C22*N22</f>
        <v>63.06</v>
      </c>
    </row>
    <row r="23" customFormat="false" ht="22.5" hidden="false" customHeight="false" outlineLevel="0" collapsed="false">
      <c r="A23" s="56" t="n">
        <v>21</v>
      </c>
      <c r="B23" s="39" t="s">
        <v>112</v>
      </c>
      <c r="C23" s="38" t="n">
        <v>2</v>
      </c>
      <c r="D23" s="57" t="s">
        <v>12</v>
      </c>
      <c r="E23" s="14" t="s">
        <v>106</v>
      </c>
      <c r="F23" s="15" t="n">
        <v>135036</v>
      </c>
      <c r="G23" s="16" t="n">
        <v>11.85</v>
      </c>
      <c r="H23" s="15" t="s">
        <v>14</v>
      </c>
      <c r="I23" s="15" t="n">
        <v>200344</v>
      </c>
      <c r="J23" s="16" t="n">
        <v>8.08</v>
      </c>
      <c r="K23" s="15" t="s">
        <v>17</v>
      </c>
      <c r="L23" s="15" t="n">
        <v>200124</v>
      </c>
      <c r="M23" s="16" t="n">
        <v>6</v>
      </c>
      <c r="N23" s="17" t="n">
        <f aca="false">(G23+J23+M23)/3</f>
        <v>8.64333333333333</v>
      </c>
      <c r="O23" s="17" t="n">
        <f aca="false">C23*N23</f>
        <v>17.2866666666667</v>
      </c>
    </row>
    <row r="24" customFormat="false" ht="22.5" hidden="false" customHeight="false" outlineLevel="0" collapsed="false">
      <c r="A24" s="56" t="n">
        <v>22</v>
      </c>
      <c r="B24" s="39" t="s">
        <v>113</v>
      </c>
      <c r="C24" s="38" t="n">
        <v>2</v>
      </c>
      <c r="D24" s="57" t="s">
        <v>12</v>
      </c>
      <c r="E24" s="15" t="s">
        <v>14</v>
      </c>
      <c r="F24" s="15" t="n">
        <v>200344</v>
      </c>
      <c r="G24" s="16" t="n">
        <v>13.6</v>
      </c>
      <c r="H24" s="15" t="s">
        <v>108</v>
      </c>
      <c r="I24" s="15" t="n">
        <v>30001</v>
      </c>
      <c r="J24" s="16" t="n">
        <v>8</v>
      </c>
      <c r="K24" s="15" t="s">
        <v>114</v>
      </c>
      <c r="L24" s="15" t="n">
        <v>925964</v>
      </c>
      <c r="M24" s="16" t="n">
        <v>13</v>
      </c>
      <c r="N24" s="17" t="n">
        <f aca="false">(G24+J24+M24)/3</f>
        <v>11.5333333333333</v>
      </c>
      <c r="O24" s="17" t="n">
        <f aca="false">C24*N24</f>
        <v>23.0666666666667</v>
      </c>
    </row>
    <row r="25" customFormat="false" ht="23.25" hidden="false" customHeight="false" outlineLevel="0" collapsed="false">
      <c r="A25" s="56" t="n">
        <v>23</v>
      </c>
      <c r="B25" s="39" t="s">
        <v>115</v>
      </c>
      <c r="C25" s="38" t="n">
        <v>1</v>
      </c>
      <c r="D25" s="57" t="s">
        <v>12</v>
      </c>
      <c r="E25" s="15" t="s">
        <v>14</v>
      </c>
      <c r="F25" s="15" t="n">
        <v>200344</v>
      </c>
      <c r="G25" s="16" t="n">
        <v>23.41</v>
      </c>
      <c r="H25" s="15" t="s">
        <v>116</v>
      </c>
      <c r="I25" s="15" t="n">
        <v>160239</v>
      </c>
      <c r="J25" s="16" t="n">
        <v>15</v>
      </c>
      <c r="K25" s="15" t="s">
        <v>117</v>
      </c>
      <c r="L25" s="15" t="n">
        <v>160239</v>
      </c>
      <c r="M25" s="16" t="n">
        <v>15</v>
      </c>
      <c r="N25" s="17" t="n">
        <f aca="false">(G25+J25+M25)/3</f>
        <v>17.8033333333333</v>
      </c>
      <c r="O25" s="17" t="n">
        <f aca="false">C25*N25</f>
        <v>17.8033333333333</v>
      </c>
    </row>
    <row r="26" customFormat="false" ht="15.75" hidden="false" customHeight="true" outlineLevel="0" collapsed="false">
      <c r="A26" s="26" t="s">
        <v>59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46" t="n">
        <f aca="false">SUM(O3:O25)</f>
        <v>1065.68666666667</v>
      </c>
    </row>
    <row r="27" customFormat="false" ht="15.75" hidden="false" customHeight="true" outlineLevel="0" collapsed="false">
      <c r="A27" s="28" t="s">
        <v>118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61" t="n">
        <f aca="false">O26/12</f>
        <v>88.8072222222222</v>
      </c>
    </row>
    <row r="28" customFormat="false" ht="15.75" hidden="false" customHeight="true" outlineLevel="0" collapsed="false">
      <c r="A28" s="28" t="s">
        <v>62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61" t="n">
        <f aca="false">O27/2</f>
        <v>44.4036111111111</v>
      </c>
    </row>
  </sheetData>
  <mergeCells count="8">
    <mergeCell ref="E1:G1"/>
    <mergeCell ref="H1:J1"/>
    <mergeCell ref="K1:M1"/>
    <mergeCell ref="N1:N2"/>
    <mergeCell ref="O1:O2"/>
    <mergeCell ref="A26:N26"/>
    <mergeCell ref="A27:N27"/>
    <mergeCell ref="A28:N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8" activeCellId="0" sqref="Q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1.28"/>
    <col collapsed="false" customWidth="false" hidden="false" outlineLevel="0" max="13" min="3" style="1" width="9.14"/>
    <col collapsed="false" customWidth="true" hidden="false" outlineLevel="0" max="14" min="14" style="1" width="13.7"/>
    <col collapsed="false" customWidth="true" hidden="false" outlineLevel="0" max="15" min="15" style="1" width="12.42"/>
    <col collapsed="false" customWidth="false" hidden="false" outlineLevel="0" max="19" min="16" style="1" width="9.14"/>
    <col collapsed="false" customWidth="true" hidden="true" outlineLevel="0" max="22" min="20" style="1" width="8.96"/>
    <col collapsed="false" customWidth="false" hidden="false" outlineLevel="0" max="257" min="23" style="1" width="9.14"/>
  </cols>
  <sheetData>
    <row r="1" s="63" customFormat="true" ht="15" hidden="false" customHeight="true" outlineLevel="0" collapsed="false">
      <c r="A1" s="2"/>
      <c r="B1" s="2"/>
      <c r="C1" s="2"/>
      <c r="D1" s="9" t="s">
        <v>120</v>
      </c>
      <c r="E1" s="3" t="s">
        <v>0</v>
      </c>
      <c r="F1" s="3"/>
      <c r="G1" s="3"/>
      <c r="H1" s="4" t="s">
        <v>1</v>
      </c>
      <c r="I1" s="4"/>
      <c r="J1" s="4"/>
      <c r="K1" s="5" t="s">
        <v>2</v>
      </c>
      <c r="L1" s="5"/>
      <c r="M1" s="5"/>
      <c r="N1" s="6" t="s">
        <v>3</v>
      </c>
      <c r="O1" s="6" t="s">
        <v>118</v>
      </c>
      <c r="R1" s="64"/>
      <c r="S1" s="64"/>
      <c r="T1" s="64"/>
      <c r="U1" s="64"/>
      <c r="V1" s="64"/>
      <c r="W1" s="64"/>
    </row>
    <row r="2" customFormat="false" ht="25.5" hidden="false" customHeight="true" outlineLevel="0" collapsed="false">
      <c r="A2" s="9" t="s">
        <v>33</v>
      </c>
      <c r="B2" s="9" t="s">
        <v>121</v>
      </c>
      <c r="C2" s="9" t="s">
        <v>5</v>
      </c>
      <c r="D2" s="9" t="s">
        <v>73</v>
      </c>
      <c r="E2" s="7" t="s">
        <v>8</v>
      </c>
      <c r="F2" s="7" t="s">
        <v>9</v>
      </c>
      <c r="G2" s="7" t="s">
        <v>10</v>
      </c>
      <c r="H2" s="7" t="s">
        <v>8</v>
      </c>
      <c r="I2" s="7" t="s">
        <v>9</v>
      </c>
      <c r="J2" s="7" t="s">
        <v>10</v>
      </c>
      <c r="K2" s="7" t="s">
        <v>8</v>
      </c>
      <c r="L2" s="7" t="s">
        <v>9</v>
      </c>
      <c r="M2" s="7" t="s">
        <v>10</v>
      </c>
      <c r="N2" s="6"/>
      <c r="O2" s="6"/>
      <c r="R2" s="54"/>
      <c r="S2" s="54"/>
      <c r="T2" s="54"/>
      <c r="U2" s="54"/>
      <c r="V2" s="54"/>
      <c r="W2" s="54"/>
    </row>
    <row r="3" customFormat="false" ht="22.5" hidden="false" customHeight="false" outlineLevel="0" collapsed="false">
      <c r="A3" s="65" t="n">
        <v>1</v>
      </c>
      <c r="B3" s="66" t="s">
        <v>122</v>
      </c>
      <c r="C3" s="65" t="s">
        <v>123</v>
      </c>
      <c r="D3" s="65" t="n">
        <v>5</v>
      </c>
      <c r="E3" s="14" t="s">
        <v>124</v>
      </c>
      <c r="F3" s="15" t="n">
        <v>200333</v>
      </c>
      <c r="G3" s="16" t="n">
        <v>6.5</v>
      </c>
      <c r="H3" s="15" t="s">
        <v>15</v>
      </c>
      <c r="I3" s="15" t="n">
        <v>154054</v>
      </c>
      <c r="J3" s="16" t="n">
        <v>5.51</v>
      </c>
      <c r="K3" s="15" t="s">
        <v>56</v>
      </c>
      <c r="L3" s="15" t="n">
        <v>154054</v>
      </c>
      <c r="M3" s="16" t="n">
        <v>6.5</v>
      </c>
      <c r="N3" s="17" t="n">
        <f aca="false">(G3+J3+M3)/3</f>
        <v>6.17</v>
      </c>
      <c r="O3" s="17" t="n">
        <f aca="false">D3*N3</f>
        <v>30.85</v>
      </c>
      <c r="P3" s="67"/>
      <c r="R3" s="54"/>
      <c r="S3" s="54"/>
      <c r="T3" s="54"/>
      <c r="U3" s="54"/>
      <c r="V3" s="54"/>
      <c r="W3" s="54"/>
    </row>
    <row r="4" customFormat="false" ht="22.5" hidden="false" customHeight="false" outlineLevel="0" collapsed="false">
      <c r="A4" s="65" t="n">
        <v>2</v>
      </c>
      <c r="B4" s="66" t="s">
        <v>125</v>
      </c>
      <c r="C4" s="57" t="s">
        <v>126</v>
      </c>
      <c r="D4" s="57" t="n">
        <v>16</v>
      </c>
      <c r="E4" s="14" t="s">
        <v>56</v>
      </c>
      <c r="F4" s="15" t="n">
        <v>154054</v>
      </c>
      <c r="G4" s="16" t="n">
        <v>4.45</v>
      </c>
      <c r="H4" s="14" t="s">
        <v>124</v>
      </c>
      <c r="I4" s="15" t="n">
        <v>200333</v>
      </c>
      <c r="J4" s="16" t="n">
        <v>5.48</v>
      </c>
      <c r="K4" s="15" t="s">
        <v>14</v>
      </c>
      <c r="L4" s="15" t="n">
        <v>70023</v>
      </c>
      <c r="M4" s="16" t="n">
        <v>4.4</v>
      </c>
      <c r="N4" s="17" t="n">
        <f aca="false">(G4+J4+M4)/3</f>
        <v>4.77666666666667</v>
      </c>
      <c r="O4" s="17" t="n">
        <f aca="false">D4*N4</f>
        <v>76.4266666666667</v>
      </c>
      <c r="R4" s="54"/>
      <c r="S4" s="54"/>
      <c r="T4" s="54"/>
      <c r="U4" s="54"/>
      <c r="V4" s="54"/>
      <c r="W4" s="54"/>
    </row>
    <row r="5" customFormat="false" ht="22.5" hidden="false" customHeight="false" outlineLevel="0" collapsed="false">
      <c r="A5" s="65" t="n">
        <v>3</v>
      </c>
      <c r="B5" s="39" t="s">
        <v>127</v>
      </c>
      <c r="C5" s="57" t="s">
        <v>12</v>
      </c>
      <c r="D5" s="57" t="n">
        <v>12</v>
      </c>
      <c r="E5" s="14" t="s">
        <v>56</v>
      </c>
      <c r="F5" s="15" t="n">
        <v>154054</v>
      </c>
      <c r="G5" s="16" t="n">
        <v>6.24</v>
      </c>
      <c r="H5" s="15" t="s">
        <v>75</v>
      </c>
      <c r="I5" s="15" t="n">
        <v>158950</v>
      </c>
      <c r="J5" s="16" t="n">
        <v>6.5</v>
      </c>
      <c r="K5" s="15" t="s">
        <v>14</v>
      </c>
      <c r="L5" s="15" t="n">
        <v>70023</v>
      </c>
      <c r="M5" s="16" t="n">
        <v>5.78</v>
      </c>
      <c r="N5" s="17" t="n">
        <f aca="false">(G5+J5+M5)/3</f>
        <v>6.17333333333333</v>
      </c>
      <c r="O5" s="17" t="n">
        <f aca="false">D5*N5</f>
        <v>74.08</v>
      </c>
      <c r="R5" s="54"/>
      <c r="S5" s="54"/>
      <c r="T5" s="54"/>
      <c r="U5" s="54"/>
      <c r="V5" s="54"/>
      <c r="W5" s="54"/>
    </row>
    <row r="6" customFormat="false" ht="22.5" hidden="false" customHeight="false" outlineLevel="0" collapsed="false">
      <c r="A6" s="65" t="n">
        <v>4</v>
      </c>
      <c r="B6" s="39" t="s">
        <v>128</v>
      </c>
      <c r="C6" s="57" t="s">
        <v>12</v>
      </c>
      <c r="D6" s="57" t="n">
        <v>42</v>
      </c>
      <c r="E6" s="14" t="s">
        <v>56</v>
      </c>
      <c r="F6" s="15" t="n">
        <v>154054</v>
      </c>
      <c r="G6" s="16" t="n">
        <v>0.99</v>
      </c>
      <c r="H6" s="15" t="s">
        <v>80</v>
      </c>
      <c r="I6" s="15" t="n">
        <v>160026</v>
      </c>
      <c r="J6" s="16" t="n">
        <v>1.05</v>
      </c>
      <c r="K6" s="15" t="s">
        <v>75</v>
      </c>
      <c r="L6" s="15" t="n">
        <v>158950</v>
      </c>
      <c r="M6" s="16" t="n">
        <v>1.9</v>
      </c>
      <c r="N6" s="17" t="n">
        <f aca="false">(G6+J6+M6)/3</f>
        <v>1.31333333333333</v>
      </c>
      <c r="O6" s="17" t="n">
        <f aca="false">D6*N6</f>
        <v>55.16</v>
      </c>
      <c r="R6" s="54"/>
      <c r="S6" s="54"/>
      <c r="T6" s="54"/>
      <c r="U6" s="54"/>
      <c r="V6" s="54"/>
      <c r="W6" s="54"/>
      <c r="X6" s="68"/>
    </row>
    <row r="7" customFormat="false" ht="56.25" hidden="false" customHeight="false" outlineLevel="0" collapsed="false">
      <c r="A7" s="65" t="n">
        <v>5</v>
      </c>
      <c r="B7" s="39" t="s">
        <v>129</v>
      </c>
      <c r="C7" s="69" t="s">
        <v>130</v>
      </c>
      <c r="D7" s="57" t="n">
        <v>9</v>
      </c>
      <c r="E7" s="14" t="s">
        <v>80</v>
      </c>
      <c r="F7" s="15" t="n">
        <v>389086</v>
      </c>
      <c r="G7" s="16" t="n">
        <v>54.92</v>
      </c>
      <c r="H7" s="15" t="s">
        <v>42</v>
      </c>
      <c r="I7" s="15" t="n">
        <v>201062</v>
      </c>
      <c r="J7" s="16" t="n">
        <v>65</v>
      </c>
      <c r="K7" s="15" t="s">
        <v>124</v>
      </c>
      <c r="L7" s="15" t="n">
        <v>400060</v>
      </c>
      <c r="M7" s="16" t="n">
        <v>62.5</v>
      </c>
      <c r="N7" s="17" t="n">
        <f aca="false">(G7+J7+M7)/3</f>
        <v>60.8066666666667</v>
      </c>
      <c r="O7" s="17" t="n">
        <f aca="false">D7*N7</f>
        <v>547.26</v>
      </c>
      <c r="R7" s="54"/>
      <c r="S7" s="54"/>
      <c r="T7" s="54"/>
      <c r="U7" s="54"/>
      <c r="V7" s="54"/>
      <c r="W7" s="54"/>
      <c r="X7" s="70"/>
    </row>
    <row r="8" customFormat="false" ht="33.75" hidden="false" customHeight="false" outlineLevel="0" collapsed="false">
      <c r="A8" s="65" t="n">
        <v>6</v>
      </c>
      <c r="B8" s="39" t="s">
        <v>131</v>
      </c>
      <c r="C8" s="71" t="s">
        <v>123</v>
      </c>
      <c r="D8" s="57" t="n">
        <v>7</v>
      </c>
      <c r="E8" s="14" t="s">
        <v>106</v>
      </c>
      <c r="F8" s="15" t="n">
        <v>135036</v>
      </c>
      <c r="G8" s="16" t="n">
        <v>7.12</v>
      </c>
      <c r="H8" s="15" t="s">
        <v>13</v>
      </c>
      <c r="I8" s="15" t="n">
        <v>70005</v>
      </c>
      <c r="J8" s="16" t="n">
        <v>7.5</v>
      </c>
      <c r="K8" s="15" t="s">
        <v>14</v>
      </c>
      <c r="L8" s="15" t="n">
        <v>200344</v>
      </c>
      <c r="M8" s="16" t="n">
        <v>7.55</v>
      </c>
      <c r="N8" s="17" t="n">
        <f aca="false">(G8+J8+M8)/3</f>
        <v>7.39</v>
      </c>
      <c r="O8" s="17" t="n">
        <f aca="false">D8*N8</f>
        <v>51.73</v>
      </c>
      <c r="R8" s="54"/>
      <c r="S8" s="54"/>
      <c r="T8" s="54"/>
      <c r="U8" s="54"/>
      <c r="V8" s="54"/>
      <c r="W8" s="54"/>
      <c r="X8" s="68"/>
    </row>
    <row r="9" customFormat="false" ht="22.5" hidden="false" customHeight="false" outlineLevel="0" collapsed="false">
      <c r="A9" s="65" t="n">
        <v>7</v>
      </c>
      <c r="B9" s="39" t="s">
        <v>132</v>
      </c>
      <c r="C9" s="69" t="s">
        <v>12</v>
      </c>
      <c r="D9" s="57" t="n">
        <v>22</v>
      </c>
      <c r="E9" s="14" t="s">
        <v>56</v>
      </c>
      <c r="F9" s="15" t="n">
        <v>154054</v>
      </c>
      <c r="G9" s="16" t="n">
        <v>1.07</v>
      </c>
      <c r="H9" s="15" t="s">
        <v>14</v>
      </c>
      <c r="I9" s="15" t="n">
        <v>70023</v>
      </c>
      <c r="J9" s="16" t="n">
        <v>0.97</v>
      </c>
      <c r="K9" s="14" t="s">
        <v>80</v>
      </c>
      <c r="L9" s="15" t="n">
        <v>389086</v>
      </c>
      <c r="M9" s="16" t="n">
        <v>1.37</v>
      </c>
      <c r="N9" s="17" t="n">
        <f aca="false">(G9+J9+M9)/3</f>
        <v>1.13666666666667</v>
      </c>
      <c r="O9" s="17" t="n">
        <f aca="false">D9*N9</f>
        <v>25.0066666666667</v>
      </c>
      <c r="U9" s="72"/>
    </row>
    <row r="10" customFormat="false" ht="45" hidden="false" customHeight="false" outlineLevel="0" collapsed="false">
      <c r="A10" s="65" t="n">
        <v>8</v>
      </c>
      <c r="B10" s="39" t="s">
        <v>133</v>
      </c>
      <c r="C10" s="69" t="s">
        <v>134</v>
      </c>
      <c r="D10" s="57" t="n">
        <v>5</v>
      </c>
      <c r="E10" s="15" t="s">
        <v>75</v>
      </c>
      <c r="F10" s="15" t="n">
        <v>158950</v>
      </c>
      <c r="G10" s="16" t="n">
        <v>0.88</v>
      </c>
      <c r="H10" s="14" t="s">
        <v>124</v>
      </c>
      <c r="I10" s="15" t="n">
        <v>257045</v>
      </c>
      <c r="J10" s="16" t="n">
        <v>2.3</v>
      </c>
      <c r="K10" s="15" t="s">
        <v>14</v>
      </c>
      <c r="L10" s="15" t="n">
        <v>154580</v>
      </c>
      <c r="M10" s="16" t="n">
        <v>1.55</v>
      </c>
      <c r="N10" s="17" t="n">
        <f aca="false">(G10+J10+M10)/3</f>
        <v>1.57666666666667</v>
      </c>
      <c r="O10" s="17" t="n">
        <f aca="false">D10*N10</f>
        <v>7.88333333333333</v>
      </c>
      <c r="U10" s="72"/>
    </row>
    <row r="11" customFormat="false" ht="67.5" hidden="false" customHeight="false" outlineLevel="0" collapsed="false">
      <c r="A11" s="65" t="n">
        <v>9</v>
      </c>
      <c r="B11" s="73" t="s">
        <v>135</v>
      </c>
      <c r="C11" s="57" t="s">
        <v>12</v>
      </c>
      <c r="D11" s="57" t="n">
        <v>22</v>
      </c>
      <c r="E11" s="14" t="s">
        <v>56</v>
      </c>
      <c r="F11" s="15" t="n">
        <v>154054</v>
      </c>
      <c r="G11" s="16" t="n">
        <v>1.26</v>
      </c>
      <c r="H11" s="15" t="s">
        <v>75</v>
      </c>
      <c r="I11" s="15" t="n">
        <v>158950</v>
      </c>
      <c r="J11" s="16" t="n">
        <v>1.44</v>
      </c>
      <c r="K11" s="15" t="s">
        <v>80</v>
      </c>
      <c r="L11" s="15" t="n">
        <v>158481</v>
      </c>
      <c r="M11" s="16" t="n">
        <v>1.18</v>
      </c>
      <c r="N11" s="17" t="n">
        <f aca="false">(G11+J11+M11)/3</f>
        <v>1.29333333333333</v>
      </c>
      <c r="O11" s="17" t="n">
        <f aca="false">D11*N11</f>
        <v>28.4533333333333</v>
      </c>
      <c r="U11" s="72"/>
    </row>
    <row r="12" customFormat="false" ht="22.5" hidden="false" customHeight="false" outlineLevel="0" collapsed="false">
      <c r="A12" s="65" t="n">
        <v>10</v>
      </c>
      <c r="B12" s="39" t="s">
        <v>136</v>
      </c>
      <c r="C12" s="57" t="s">
        <v>12</v>
      </c>
      <c r="D12" s="57" t="n">
        <v>22</v>
      </c>
      <c r="E12" s="14" t="s">
        <v>56</v>
      </c>
      <c r="F12" s="15" t="n">
        <v>154054</v>
      </c>
      <c r="G12" s="16" t="n">
        <v>1.7</v>
      </c>
      <c r="H12" s="14" t="s">
        <v>80</v>
      </c>
      <c r="I12" s="15" t="n">
        <v>389086</v>
      </c>
      <c r="J12" s="16" t="n">
        <v>1.11</v>
      </c>
      <c r="K12" s="15" t="s">
        <v>13</v>
      </c>
      <c r="L12" s="15" t="n">
        <v>70005</v>
      </c>
      <c r="M12" s="16" t="n">
        <v>2.2</v>
      </c>
      <c r="N12" s="17" t="n">
        <f aca="false">(G12+J12+M12)/3</f>
        <v>1.67</v>
      </c>
      <c r="O12" s="17" t="n">
        <f aca="false">D12*N12</f>
        <v>36.74</v>
      </c>
    </row>
    <row r="13" customFormat="false" ht="17.25" hidden="false" customHeight="true" outlineLevel="0" collapsed="false">
      <c r="A13" s="65" t="n">
        <v>11</v>
      </c>
      <c r="B13" s="58" t="s">
        <v>137</v>
      </c>
      <c r="C13" s="62" t="s">
        <v>126</v>
      </c>
      <c r="D13" s="62" t="n">
        <v>8</v>
      </c>
      <c r="E13" s="14" t="s">
        <v>56</v>
      </c>
      <c r="F13" s="15" t="n">
        <v>154054</v>
      </c>
      <c r="G13" s="16" t="n">
        <v>1.94</v>
      </c>
      <c r="H13" s="15" t="s">
        <v>138</v>
      </c>
      <c r="I13" s="15" t="n">
        <v>323028</v>
      </c>
      <c r="J13" s="16" t="n">
        <v>1.74</v>
      </c>
      <c r="K13" s="15" t="s">
        <v>14</v>
      </c>
      <c r="L13" s="15" t="n">
        <v>154580</v>
      </c>
      <c r="M13" s="16" t="n">
        <v>4.4</v>
      </c>
      <c r="N13" s="17" t="n">
        <f aca="false">(G13+J13+M13)/3</f>
        <v>2.69333333333333</v>
      </c>
      <c r="O13" s="17" t="n">
        <f aca="false">D13*N13</f>
        <v>21.5466666666667</v>
      </c>
    </row>
    <row r="14" customFormat="false" ht="21.75" hidden="false" customHeight="true" outlineLevel="0" collapsed="false">
      <c r="A14" s="65" t="n">
        <v>12</v>
      </c>
      <c r="B14" s="58" t="s">
        <v>139</v>
      </c>
      <c r="C14" s="62" t="s">
        <v>126</v>
      </c>
      <c r="D14" s="62" t="n">
        <v>8</v>
      </c>
      <c r="E14" s="15" t="s">
        <v>14</v>
      </c>
      <c r="F14" s="15" t="n">
        <v>70023</v>
      </c>
      <c r="G14" s="16" t="n">
        <v>1.57</v>
      </c>
      <c r="H14" s="15" t="s">
        <v>13</v>
      </c>
      <c r="I14" s="15" t="n">
        <v>70005</v>
      </c>
      <c r="J14" s="16" t="n">
        <v>4</v>
      </c>
      <c r="K14" s="15" t="s">
        <v>14</v>
      </c>
      <c r="L14" s="15" t="n">
        <v>200344</v>
      </c>
      <c r="M14" s="16" t="n">
        <v>3.94</v>
      </c>
      <c r="N14" s="17" t="n">
        <f aca="false">(G14+J14+M14)/3</f>
        <v>3.17</v>
      </c>
      <c r="O14" s="17" t="n">
        <f aca="false">D14*N14</f>
        <v>25.36</v>
      </c>
    </row>
    <row r="15" customFormat="false" ht="22.5" hidden="false" customHeight="false" outlineLevel="0" collapsed="false">
      <c r="A15" s="65" t="n">
        <v>13</v>
      </c>
      <c r="B15" s="39" t="s">
        <v>140</v>
      </c>
      <c r="C15" s="57" t="s">
        <v>12</v>
      </c>
      <c r="D15" s="57" t="n">
        <v>12</v>
      </c>
      <c r="E15" s="15" t="s">
        <v>13</v>
      </c>
      <c r="F15" s="15" t="n">
        <v>70005</v>
      </c>
      <c r="G15" s="16" t="n">
        <v>3.5</v>
      </c>
      <c r="H15" s="15" t="s">
        <v>14</v>
      </c>
      <c r="I15" s="15" t="n">
        <v>200344</v>
      </c>
      <c r="J15" s="16" t="n">
        <v>3.3</v>
      </c>
      <c r="K15" s="15" t="s">
        <v>80</v>
      </c>
      <c r="L15" s="15" t="n">
        <v>255020</v>
      </c>
      <c r="M15" s="16" t="n">
        <v>2.16</v>
      </c>
      <c r="N15" s="17" t="n">
        <f aca="false">(G15+J15+M15)/3</f>
        <v>2.98666666666667</v>
      </c>
      <c r="O15" s="17" t="n">
        <f aca="false">D15*N15</f>
        <v>35.84</v>
      </c>
    </row>
    <row r="16" customFormat="false" ht="45" hidden="false" customHeight="false" outlineLevel="0" collapsed="false">
      <c r="A16" s="65" t="n">
        <v>14</v>
      </c>
      <c r="B16" s="39" t="s">
        <v>141</v>
      </c>
      <c r="C16" s="57" t="s">
        <v>142</v>
      </c>
      <c r="D16" s="57" t="n">
        <v>13</v>
      </c>
      <c r="E16" s="14" t="s">
        <v>124</v>
      </c>
      <c r="F16" s="15" t="n">
        <v>257045</v>
      </c>
      <c r="G16" s="16" t="n">
        <v>6.5</v>
      </c>
      <c r="H16" s="15" t="s">
        <v>13</v>
      </c>
      <c r="I16" s="15" t="n">
        <v>70005</v>
      </c>
      <c r="J16" s="16" t="n">
        <v>2.6</v>
      </c>
      <c r="K16" s="15" t="s">
        <v>80</v>
      </c>
      <c r="L16" s="15" t="n">
        <v>255020</v>
      </c>
      <c r="M16" s="16" t="n">
        <v>1.68</v>
      </c>
      <c r="N16" s="17" t="n">
        <f aca="false">(G16+J16+M16)/3</f>
        <v>3.59333333333333</v>
      </c>
      <c r="O16" s="17" t="n">
        <f aca="false">D16*N16</f>
        <v>46.7133333333333</v>
      </c>
    </row>
    <row r="17" customFormat="false" ht="33.75" hidden="false" customHeight="false" outlineLevel="0" collapsed="false">
      <c r="A17" s="65" t="n">
        <v>15</v>
      </c>
      <c r="B17" s="39" t="s">
        <v>143</v>
      </c>
      <c r="C17" s="57" t="s">
        <v>134</v>
      </c>
      <c r="D17" s="57" t="n">
        <v>4</v>
      </c>
      <c r="E17" s="15" t="s">
        <v>14</v>
      </c>
      <c r="F17" s="15" t="n">
        <v>200344</v>
      </c>
      <c r="G17" s="16" t="n">
        <v>1.67</v>
      </c>
      <c r="H17" s="15" t="s">
        <v>30</v>
      </c>
      <c r="I17" s="15" t="n">
        <v>110102</v>
      </c>
      <c r="J17" s="16" t="n">
        <v>2.7</v>
      </c>
      <c r="K17" s="15" t="s">
        <v>25</v>
      </c>
      <c r="L17" s="15" t="n">
        <v>290002</v>
      </c>
      <c r="M17" s="16" t="n">
        <v>4.08</v>
      </c>
      <c r="N17" s="17" t="n">
        <f aca="false">(G17+J17+M17)/3</f>
        <v>2.81666666666667</v>
      </c>
      <c r="O17" s="17" t="n">
        <f aca="false">D17*N17</f>
        <v>11.2666666666667</v>
      </c>
    </row>
    <row r="18" customFormat="false" ht="22.5" hidden="false" customHeight="false" outlineLevel="0" collapsed="false">
      <c r="A18" s="65" t="n">
        <v>16</v>
      </c>
      <c r="B18" s="66" t="s">
        <v>144</v>
      </c>
      <c r="C18" s="57" t="s">
        <v>12</v>
      </c>
      <c r="D18" s="57" t="n">
        <v>24</v>
      </c>
      <c r="E18" s="14" t="s">
        <v>56</v>
      </c>
      <c r="F18" s="15" t="n">
        <v>154054</v>
      </c>
      <c r="G18" s="16" t="n">
        <v>2.29</v>
      </c>
      <c r="H18" s="14" t="s">
        <v>75</v>
      </c>
      <c r="I18" s="15" t="n">
        <v>158950</v>
      </c>
      <c r="J18" s="16" t="n">
        <v>4.08</v>
      </c>
      <c r="K18" s="15" t="s">
        <v>13</v>
      </c>
      <c r="L18" s="15" t="n">
        <v>70005</v>
      </c>
      <c r="M18" s="16" t="n">
        <v>3.5</v>
      </c>
      <c r="N18" s="17" t="n">
        <f aca="false">(G18+J18+M18)/3</f>
        <v>3.29</v>
      </c>
      <c r="O18" s="17" t="n">
        <f aca="false">D18*N18</f>
        <v>78.96</v>
      </c>
    </row>
    <row r="19" customFormat="false" ht="33.75" hidden="false" customHeight="false" outlineLevel="0" collapsed="false">
      <c r="A19" s="65" t="n">
        <v>17</v>
      </c>
      <c r="B19" s="44" t="s">
        <v>145</v>
      </c>
      <c r="C19" s="74" t="s">
        <v>130</v>
      </c>
      <c r="D19" s="74" t="n">
        <v>6</v>
      </c>
      <c r="E19" s="14" t="s">
        <v>14</v>
      </c>
      <c r="F19" s="15" t="n">
        <v>926091</v>
      </c>
      <c r="G19" s="16" t="n">
        <v>62</v>
      </c>
      <c r="H19" s="15" t="s">
        <v>30</v>
      </c>
      <c r="I19" s="15" t="n">
        <v>389133</v>
      </c>
      <c r="J19" s="16" t="n">
        <v>57.93</v>
      </c>
      <c r="K19" s="15" t="s">
        <v>37</v>
      </c>
      <c r="L19" s="15" t="n">
        <v>389342</v>
      </c>
      <c r="M19" s="16" t="n">
        <v>78.89</v>
      </c>
      <c r="N19" s="17" t="n">
        <f aca="false">(G19+J19+M19)/3</f>
        <v>66.2733333333333</v>
      </c>
      <c r="O19" s="17" t="n">
        <f aca="false">D19*N19</f>
        <v>397.64</v>
      </c>
    </row>
    <row r="20" customFormat="false" ht="33.75" hidden="false" customHeight="false" outlineLevel="0" collapsed="false">
      <c r="A20" s="65" t="n">
        <v>18</v>
      </c>
      <c r="B20" s="44" t="s">
        <v>146</v>
      </c>
      <c r="C20" s="74" t="s">
        <v>147</v>
      </c>
      <c r="D20" s="74" t="n">
        <v>2</v>
      </c>
      <c r="E20" s="14" t="s">
        <v>56</v>
      </c>
      <c r="F20" s="15" t="n">
        <v>154054</v>
      </c>
      <c r="G20" s="16" t="n">
        <v>50.56</v>
      </c>
      <c r="H20" s="15" t="s">
        <v>14</v>
      </c>
      <c r="I20" s="15" t="n">
        <v>70023</v>
      </c>
      <c r="J20" s="16" t="n">
        <v>48</v>
      </c>
      <c r="K20" s="14" t="s">
        <v>106</v>
      </c>
      <c r="L20" s="15" t="n">
        <v>135036</v>
      </c>
      <c r="M20" s="16" t="n">
        <v>53.76</v>
      </c>
      <c r="N20" s="17" t="n">
        <f aca="false">(G20+J20+M20)/3</f>
        <v>50.7733333333333</v>
      </c>
      <c r="O20" s="17" t="n">
        <f aca="false">D20*N20</f>
        <v>101.546666666667</v>
      </c>
    </row>
    <row r="21" customFormat="false" ht="45" hidden="false" customHeight="false" outlineLevel="0" collapsed="false">
      <c r="A21" s="65" t="n">
        <v>19</v>
      </c>
      <c r="B21" s="39" t="s">
        <v>148</v>
      </c>
      <c r="C21" s="57" t="s">
        <v>147</v>
      </c>
      <c r="D21" s="57" t="n">
        <v>16</v>
      </c>
      <c r="E21" s="14" t="s">
        <v>56</v>
      </c>
      <c r="F21" s="15" t="n">
        <v>154054</v>
      </c>
      <c r="G21" s="16" t="n">
        <v>40.2</v>
      </c>
      <c r="H21" s="15" t="s">
        <v>13</v>
      </c>
      <c r="I21" s="15" t="n">
        <v>70005</v>
      </c>
      <c r="J21" s="16" t="n">
        <v>28</v>
      </c>
      <c r="K21" s="15" t="s">
        <v>30</v>
      </c>
      <c r="L21" s="15" t="n">
        <v>110102</v>
      </c>
      <c r="M21" s="16" t="n">
        <v>38.75</v>
      </c>
      <c r="N21" s="17" t="n">
        <f aca="false">(G21+J21+M21)/3</f>
        <v>35.65</v>
      </c>
      <c r="O21" s="17" t="n">
        <f aca="false">D21*N21</f>
        <v>570.4</v>
      </c>
    </row>
    <row r="22" customFormat="false" ht="33.75" hidden="false" customHeight="false" outlineLevel="0" collapsed="false">
      <c r="A22" s="65" t="n">
        <v>20</v>
      </c>
      <c r="B22" s="39" t="s">
        <v>149</v>
      </c>
      <c r="C22" s="57" t="s">
        <v>130</v>
      </c>
      <c r="D22" s="57" t="n">
        <v>2</v>
      </c>
      <c r="E22" s="14" t="s">
        <v>150</v>
      </c>
      <c r="F22" s="15" t="n">
        <v>253003</v>
      </c>
      <c r="G22" s="16" t="n">
        <v>89</v>
      </c>
      <c r="H22" s="15" t="s">
        <v>14</v>
      </c>
      <c r="I22" s="15" t="n">
        <v>160272</v>
      </c>
      <c r="J22" s="16" t="n">
        <v>108</v>
      </c>
      <c r="K22" s="15" t="s">
        <v>75</v>
      </c>
      <c r="L22" s="15" t="n">
        <v>158950</v>
      </c>
      <c r="M22" s="16" t="n">
        <v>154.5</v>
      </c>
      <c r="N22" s="17" t="n">
        <f aca="false">(G22+J22+M22)/3</f>
        <v>117.166666666667</v>
      </c>
      <c r="O22" s="17" t="n">
        <f aca="false">D22*N22</f>
        <v>234.333333333333</v>
      </c>
    </row>
    <row r="23" customFormat="false" ht="22.5" hidden="false" customHeight="false" outlineLevel="0" collapsed="false">
      <c r="A23" s="65" t="n">
        <v>21</v>
      </c>
      <c r="B23" s="39" t="s">
        <v>151</v>
      </c>
      <c r="C23" s="57" t="s">
        <v>134</v>
      </c>
      <c r="D23" s="57" t="n">
        <v>3</v>
      </c>
      <c r="E23" s="14" t="s">
        <v>56</v>
      </c>
      <c r="F23" s="15" t="n">
        <v>154054</v>
      </c>
      <c r="G23" s="16" t="n">
        <v>6.17</v>
      </c>
      <c r="H23" s="15" t="s">
        <v>14</v>
      </c>
      <c r="I23" s="15" t="n">
        <v>154580</v>
      </c>
      <c r="J23" s="16" t="n">
        <v>8</v>
      </c>
      <c r="K23" s="15" t="s">
        <v>30</v>
      </c>
      <c r="L23" s="15" t="n">
        <v>110102</v>
      </c>
      <c r="M23" s="16" t="n">
        <v>38.75</v>
      </c>
      <c r="N23" s="17" t="n">
        <f aca="false">(G23+J23+M23)/3</f>
        <v>17.64</v>
      </c>
      <c r="O23" s="17" t="n">
        <f aca="false">D23*N23</f>
        <v>52.92</v>
      </c>
    </row>
    <row r="24" customFormat="false" ht="67.5" hidden="false" customHeight="false" outlineLevel="0" collapsed="false">
      <c r="A24" s="65" t="n">
        <v>22</v>
      </c>
      <c r="B24" s="39" t="s">
        <v>152</v>
      </c>
      <c r="C24" s="57" t="s">
        <v>134</v>
      </c>
      <c r="D24" s="57" t="n">
        <v>6</v>
      </c>
      <c r="E24" s="15" t="s">
        <v>14</v>
      </c>
      <c r="F24" s="15" t="n">
        <v>70023</v>
      </c>
      <c r="G24" s="16" t="n">
        <v>4</v>
      </c>
      <c r="H24" s="14" t="s">
        <v>75</v>
      </c>
      <c r="I24" s="15" t="n">
        <v>158950</v>
      </c>
      <c r="J24" s="16" t="n">
        <v>5.98</v>
      </c>
      <c r="K24" s="15" t="s">
        <v>30</v>
      </c>
      <c r="L24" s="15" t="n">
        <v>110102</v>
      </c>
      <c r="M24" s="16" t="n">
        <v>38.75</v>
      </c>
      <c r="N24" s="17" t="n">
        <f aca="false">(G24+J24+M24)/3</f>
        <v>16.2433333333333</v>
      </c>
      <c r="O24" s="17" t="n">
        <f aca="false">D24*N24</f>
        <v>97.46</v>
      </c>
    </row>
    <row r="25" customFormat="false" ht="22.5" hidden="false" customHeight="false" outlineLevel="0" collapsed="false">
      <c r="A25" s="65" t="n">
        <v>23</v>
      </c>
      <c r="B25" s="73" t="s">
        <v>153</v>
      </c>
      <c r="C25" s="75" t="s">
        <v>123</v>
      </c>
      <c r="D25" s="75" t="n">
        <v>12</v>
      </c>
      <c r="E25" s="14" t="s">
        <v>56</v>
      </c>
      <c r="F25" s="15" t="n">
        <v>154054</v>
      </c>
      <c r="G25" s="16" t="n">
        <v>12.83</v>
      </c>
      <c r="H25" s="14" t="s">
        <v>124</v>
      </c>
      <c r="I25" s="15" t="n">
        <v>200333</v>
      </c>
      <c r="J25" s="16" t="n">
        <v>19.65</v>
      </c>
      <c r="K25" s="15" t="s">
        <v>30</v>
      </c>
      <c r="L25" s="15" t="n">
        <v>110102</v>
      </c>
      <c r="M25" s="16" t="n">
        <v>38.75</v>
      </c>
      <c r="N25" s="17" t="n">
        <f aca="false">(G25+J25+M25)/3</f>
        <v>23.7433333333333</v>
      </c>
      <c r="O25" s="17" t="n">
        <f aca="false">D25*N25</f>
        <v>284.92</v>
      </c>
    </row>
    <row r="26" customFormat="false" ht="67.5" hidden="false" customHeight="false" outlineLevel="0" collapsed="false">
      <c r="A26" s="65" t="n">
        <v>24</v>
      </c>
      <c r="B26" s="58" t="s">
        <v>154</v>
      </c>
      <c r="C26" s="62" t="s">
        <v>134</v>
      </c>
      <c r="D26" s="57" t="n">
        <v>7</v>
      </c>
      <c r="E26" s="15" t="s">
        <v>14</v>
      </c>
      <c r="F26" s="15" t="n">
        <v>200344</v>
      </c>
      <c r="G26" s="16" t="n">
        <v>10.92</v>
      </c>
      <c r="H26" s="15" t="s">
        <v>15</v>
      </c>
      <c r="I26" s="15" t="n">
        <v>170040</v>
      </c>
      <c r="J26" s="16" t="n">
        <v>8</v>
      </c>
      <c r="K26" s="15" t="s">
        <v>30</v>
      </c>
      <c r="L26" s="15" t="n">
        <v>110102</v>
      </c>
      <c r="M26" s="16" t="n">
        <v>7.99</v>
      </c>
      <c r="N26" s="17" t="n">
        <f aca="false">(G26+J26+M26)/3</f>
        <v>8.97</v>
      </c>
      <c r="O26" s="17" t="n">
        <f aca="false">D26*N26</f>
        <v>62.79</v>
      </c>
      <c r="P26" s="67"/>
    </row>
    <row r="27" customFormat="false" ht="68.25" hidden="false" customHeight="false" outlineLevel="0" collapsed="false">
      <c r="A27" s="65" t="n">
        <v>25</v>
      </c>
      <c r="B27" s="39" t="s">
        <v>155</v>
      </c>
      <c r="C27" s="57" t="s">
        <v>12</v>
      </c>
      <c r="D27" s="57" t="n">
        <v>7</v>
      </c>
      <c r="E27" s="14" t="s">
        <v>56</v>
      </c>
      <c r="F27" s="15" t="n">
        <v>154054</v>
      </c>
      <c r="G27" s="16" t="n">
        <v>28.85</v>
      </c>
      <c r="H27" s="14" t="s">
        <v>75</v>
      </c>
      <c r="I27" s="15" t="n">
        <v>158950</v>
      </c>
      <c r="J27" s="16" t="n">
        <v>38.9</v>
      </c>
      <c r="K27" s="15" t="s">
        <v>13</v>
      </c>
      <c r="L27" s="15" t="n">
        <v>70005</v>
      </c>
      <c r="M27" s="16" t="n">
        <v>33</v>
      </c>
      <c r="N27" s="17" t="n">
        <f aca="false">(G27+J27+M27)/3</f>
        <v>33.5833333333333</v>
      </c>
      <c r="O27" s="17" t="n">
        <f aca="false">D27*N27</f>
        <v>235.083333333333</v>
      </c>
    </row>
    <row r="28" customFormat="false" ht="13.5" hidden="false" customHeight="false" outlineLevel="0" collapsed="false">
      <c r="A28" s="76" t="s">
        <v>156</v>
      </c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46" t="n">
        <f aca="false">SUM(O3:O27)</f>
        <v>3190.37</v>
      </c>
    </row>
    <row r="29" customFormat="false" ht="13.5" hidden="false" customHeight="false" outlineLevel="0" collapsed="false">
      <c r="A29" s="77" t="s">
        <v>157</v>
      </c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8" t="n">
        <f aca="false">O28*12</f>
        <v>38284.44</v>
      </c>
    </row>
    <row r="30" customFormat="false" ht="13.5" hidden="false" customHeight="false" outlineLevel="0" collapsed="false">
      <c r="A30" s="79" t="s">
        <v>70</v>
      </c>
      <c r="B30" s="79"/>
      <c r="C30" s="79"/>
      <c r="D30" s="79"/>
      <c r="E30" s="79"/>
      <c r="F30" s="79"/>
      <c r="G30" s="79"/>
      <c r="H30" s="79"/>
      <c r="I30" s="79"/>
      <c r="J30" s="79"/>
      <c r="K30" s="79"/>
      <c r="L30" s="79"/>
      <c r="M30" s="79"/>
      <c r="N30" s="79"/>
      <c r="O30" s="78" t="n">
        <f aca="false">O28/6</f>
        <v>531.728333333333</v>
      </c>
    </row>
    <row r="40" customFormat="false" ht="11.25" hidden="false" customHeight="false" outlineLevel="0" collapsed="false">
      <c r="G40" s="54"/>
      <c r="H40" s="54"/>
    </row>
  </sheetData>
  <mergeCells count="9">
    <mergeCell ref="A1:C1"/>
    <mergeCell ref="E1:G1"/>
    <mergeCell ref="H1:J1"/>
    <mergeCell ref="K1:M1"/>
    <mergeCell ref="N1:N2"/>
    <mergeCell ref="O1:O2"/>
    <mergeCell ref="A28:N28"/>
    <mergeCell ref="A29:N29"/>
    <mergeCell ref="A30:N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Q23" activeCellId="0" sqref="Q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1.28"/>
    <col collapsed="false" customWidth="false" hidden="false" outlineLevel="0" max="13" min="3" style="1" width="9.14"/>
    <col collapsed="false" customWidth="true" hidden="false" outlineLevel="0" max="14" min="14" style="1" width="13.7"/>
    <col collapsed="false" customWidth="true" hidden="false" outlineLevel="0" max="15" min="15" style="1" width="12.42"/>
    <col collapsed="false" customWidth="false" hidden="false" outlineLevel="0" max="257" min="16" style="1" width="9.14"/>
  </cols>
  <sheetData>
    <row r="1" s="63" customFormat="true" ht="15" hidden="false" customHeight="true" outlineLevel="0" collapsed="false">
      <c r="A1" s="2"/>
      <c r="B1" s="2"/>
      <c r="C1" s="2"/>
      <c r="D1" s="9"/>
      <c r="E1" s="3" t="s">
        <v>0</v>
      </c>
      <c r="F1" s="3"/>
      <c r="G1" s="3"/>
      <c r="H1" s="4" t="s">
        <v>1</v>
      </c>
      <c r="I1" s="4"/>
      <c r="J1" s="4"/>
      <c r="K1" s="5" t="s">
        <v>2</v>
      </c>
      <c r="L1" s="5"/>
      <c r="M1" s="5"/>
      <c r="N1" s="6" t="s">
        <v>3</v>
      </c>
      <c r="O1" s="6" t="s">
        <v>4</v>
      </c>
    </row>
    <row r="2" customFormat="false" ht="25.5" hidden="false" customHeight="true" outlineLevel="0" collapsed="false">
      <c r="A2" s="9" t="s">
        <v>33</v>
      </c>
      <c r="B2" s="9" t="s">
        <v>121</v>
      </c>
      <c r="C2" s="9" t="s">
        <v>5</v>
      </c>
      <c r="D2" s="9" t="s">
        <v>63</v>
      </c>
      <c r="E2" s="7" t="s">
        <v>8</v>
      </c>
      <c r="F2" s="7" t="s">
        <v>9</v>
      </c>
      <c r="G2" s="7" t="s">
        <v>10</v>
      </c>
      <c r="H2" s="7" t="s">
        <v>8</v>
      </c>
      <c r="I2" s="7" t="s">
        <v>9</v>
      </c>
      <c r="J2" s="7" t="s">
        <v>10</v>
      </c>
      <c r="K2" s="7" t="s">
        <v>8</v>
      </c>
      <c r="L2" s="7" t="s">
        <v>9</v>
      </c>
      <c r="M2" s="7" t="s">
        <v>10</v>
      </c>
      <c r="N2" s="6"/>
      <c r="O2" s="6"/>
    </row>
    <row r="3" customFormat="false" ht="22.5" hidden="false" customHeight="false" outlineLevel="0" collapsed="false">
      <c r="A3" s="57" t="n">
        <v>1</v>
      </c>
      <c r="B3" s="39" t="s">
        <v>158</v>
      </c>
      <c r="C3" s="57" t="s">
        <v>123</v>
      </c>
      <c r="D3" s="57" t="n">
        <v>2</v>
      </c>
      <c r="E3" s="14" t="s">
        <v>124</v>
      </c>
      <c r="F3" s="15" t="n">
        <v>200333</v>
      </c>
      <c r="G3" s="16" t="n">
        <v>6.5</v>
      </c>
      <c r="H3" s="15" t="s">
        <v>15</v>
      </c>
      <c r="I3" s="15" t="n">
        <v>154054</v>
      </c>
      <c r="J3" s="16" t="n">
        <v>5.51</v>
      </c>
      <c r="K3" s="15" t="s">
        <v>56</v>
      </c>
      <c r="L3" s="15" t="n">
        <v>154054</v>
      </c>
      <c r="M3" s="16" t="n">
        <v>6.5</v>
      </c>
      <c r="N3" s="17" t="n">
        <f aca="false">(G3+J3+M3)/3</f>
        <v>6.17</v>
      </c>
      <c r="O3" s="17" t="n">
        <f aca="false">N3*D3</f>
        <v>12.34</v>
      </c>
    </row>
    <row r="4" customFormat="false" ht="22.5" hidden="false" customHeight="false" outlineLevel="0" collapsed="false">
      <c r="A4" s="57" t="n">
        <v>2</v>
      </c>
      <c r="B4" s="66" t="s">
        <v>125</v>
      </c>
      <c r="C4" s="57" t="s">
        <v>126</v>
      </c>
      <c r="D4" s="57" t="n">
        <v>2</v>
      </c>
      <c r="E4" s="14" t="s">
        <v>56</v>
      </c>
      <c r="F4" s="15" t="n">
        <v>154054</v>
      </c>
      <c r="G4" s="16" t="n">
        <v>4.45</v>
      </c>
      <c r="H4" s="14" t="s">
        <v>124</v>
      </c>
      <c r="I4" s="15" t="n">
        <v>200333</v>
      </c>
      <c r="J4" s="16" t="n">
        <v>5.48</v>
      </c>
      <c r="K4" s="15" t="s">
        <v>14</v>
      </c>
      <c r="L4" s="15" t="n">
        <v>70023</v>
      </c>
      <c r="M4" s="16" t="n">
        <v>4.4</v>
      </c>
      <c r="N4" s="17" t="n">
        <f aca="false">(G4+J4+M4)/3</f>
        <v>4.77666666666667</v>
      </c>
      <c r="O4" s="17" t="n">
        <f aca="false">N4*D4</f>
        <v>9.55333333333333</v>
      </c>
    </row>
    <row r="5" customFormat="false" ht="22.5" hidden="false" customHeight="false" outlineLevel="0" collapsed="false">
      <c r="A5" s="57" t="n">
        <v>3</v>
      </c>
      <c r="B5" s="39" t="s">
        <v>127</v>
      </c>
      <c r="C5" s="57" t="s">
        <v>12</v>
      </c>
      <c r="D5" s="57" t="n">
        <v>3</v>
      </c>
      <c r="E5" s="14" t="s">
        <v>56</v>
      </c>
      <c r="F5" s="15" t="n">
        <v>154054</v>
      </c>
      <c r="G5" s="16" t="n">
        <v>6.24</v>
      </c>
      <c r="H5" s="15" t="s">
        <v>75</v>
      </c>
      <c r="I5" s="15" t="n">
        <v>158950</v>
      </c>
      <c r="J5" s="16" t="n">
        <v>6.5</v>
      </c>
      <c r="K5" s="15" t="s">
        <v>14</v>
      </c>
      <c r="L5" s="15" t="n">
        <v>70023</v>
      </c>
      <c r="M5" s="16" t="n">
        <v>5.78</v>
      </c>
      <c r="N5" s="17" t="n">
        <f aca="false">(G5+J5+M5)/3</f>
        <v>6.17333333333333</v>
      </c>
      <c r="O5" s="17" t="n">
        <f aca="false">N5*D5</f>
        <v>18.52</v>
      </c>
    </row>
    <row r="6" customFormat="false" ht="22.5" hidden="false" customHeight="false" outlineLevel="0" collapsed="false">
      <c r="A6" s="57" t="n">
        <v>4</v>
      </c>
      <c r="B6" s="39" t="s">
        <v>128</v>
      </c>
      <c r="C6" s="57" t="s">
        <v>12</v>
      </c>
      <c r="D6" s="57" t="n">
        <v>10</v>
      </c>
      <c r="E6" s="14" t="s">
        <v>56</v>
      </c>
      <c r="F6" s="15" t="n">
        <v>154054</v>
      </c>
      <c r="G6" s="16" t="n">
        <v>0.99</v>
      </c>
      <c r="H6" s="15" t="s">
        <v>80</v>
      </c>
      <c r="I6" s="15" t="n">
        <v>160026</v>
      </c>
      <c r="J6" s="16" t="n">
        <v>1.05</v>
      </c>
      <c r="K6" s="15" t="s">
        <v>75</v>
      </c>
      <c r="L6" s="15" t="n">
        <v>158950</v>
      </c>
      <c r="M6" s="16" t="n">
        <v>1.9</v>
      </c>
      <c r="N6" s="17" t="n">
        <f aca="false">(G6+J6+M6)/3</f>
        <v>1.31333333333333</v>
      </c>
      <c r="O6" s="17" t="n">
        <f aca="false">N6*D6</f>
        <v>13.1333333333333</v>
      </c>
    </row>
    <row r="7" customFormat="false" ht="56.25" hidden="false" customHeight="false" outlineLevel="0" collapsed="false">
      <c r="A7" s="57" t="n">
        <v>6</v>
      </c>
      <c r="B7" s="39" t="s">
        <v>129</v>
      </c>
      <c r="C7" s="69" t="s">
        <v>130</v>
      </c>
      <c r="D7" s="57" t="n">
        <v>2</v>
      </c>
      <c r="E7" s="14" t="s">
        <v>80</v>
      </c>
      <c r="F7" s="15" t="n">
        <v>389086</v>
      </c>
      <c r="G7" s="16" t="n">
        <v>54.92</v>
      </c>
      <c r="H7" s="15" t="s">
        <v>42</v>
      </c>
      <c r="I7" s="15" t="n">
        <v>201062</v>
      </c>
      <c r="J7" s="16" t="n">
        <v>65</v>
      </c>
      <c r="K7" s="15" t="s">
        <v>124</v>
      </c>
      <c r="L7" s="15" t="n">
        <v>400060</v>
      </c>
      <c r="M7" s="16" t="n">
        <v>62.5</v>
      </c>
      <c r="N7" s="17" t="n">
        <f aca="false">(G7+J7+M7)/3</f>
        <v>60.8066666666667</v>
      </c>
      <c r="O7" s="17" t="n">
        <f aca="false">N7*D7</f>
        <v>121.613333333333</v>
      </c>
    </row>
    <row r="8" customFormat="false" ht="33.75" hidden="false" customHeight="false" outlineLevel="0" collapsed="false">
      <c r="A8" s="57" t="n">
        <v>7</v>
      </c>
      <c r="B8" s="39" t="s">
        <v>131</v>
      </c>
      <c r="C8" s="71" t="s">
        <v>123</v>
      </c>
      <c r="D8" s="57" t="n">
        <v>2</v>
      </c>
      <c r="E8" s="14" t="s">
        <v>106</v>
      </c>
      <c r="F8" s="15" t="n">
        <v>135036</v>
      </c>
      <c r="G8" s="16" t="n">
        <v>7.12</v>
      </c>
      <c r="H8" s="15" t="s">
        <v>13</v>
      </c>
      <c r="I8" s="15" t="n">
        <v>70005</v>
      </c>
      <c r="J8" s="16" t="n">
        <v>7.5</v>
      </c>
      <c r="K8" s="15" t="s">
        <v>14</v>
      </c>
      <c r="L8" s="15" t="n">
        <v>200344</v>
      </c>
      <c r="M8" s="16" t="n">
        <v>7.55</v>
      </c>
      <c r="N8" s="17" t="n">
        <f aca="false">(G8+J8+M8)/3</f>
        <v>7.39</v>
      </c>
      <c r="O8" s="17" t="n">
        <f aca="false">N8*D8</f>
        <v>14.78</v>
      </c>
    </row>
    <row r="9" customFormat="false" ht="22.5" hidden="false" customHeight="false" outlineLevel="0" collapsed="false">
      <c r="A9" s="57" t="n">
        <v>8</v>
      </c>
      <c r="B9" s="39" t="s">
        <v>132</v>
      </c>
      <c r="C9" s="69" t="s">
        <v>12</v>
      </c>
      <c r="D9" s="57" t="n">
        <v>4</v>
      </c>
      <c r="E9" s="14" t="s">
        <v>56</v>
      </c>
      <c r="F9" s="15" t="n">
        <v>154054</v>
      </c>
      <c r="G9" s="16" t="n">
        <v>1.07</v>
      </c>
      <c r="H9" s="15" t="s">
        <v>14</v>
      </c>
      <c r="I9" s="15" t="n">
        <v>70023</v>
      </c>
      <c r="J9" s="16" t="n">
        <v>0.97</v>
      </c>
      <c r="K9" s="14" t="s">
        <v>80</v>
      </c>
      <c r="L9" s="15" t="n">
        <v>389086</v>
      </c>
      <c r="M9" s="16" t="n">
        <v>1.37</v>
      </c>
      <c r="N9" s="17" t="n">
        <f aca="false">(G9+J9+M9)/3</f>
        <v>1.13666666666667</v>
      </c>
      <c r="O9" s="17" t="n">
        <f aca="false">N9*D9</f>
        <v>4.54666666666667</v>
      </c>
    </row>
    <row r="10" customFormat="false" ht="45" hidden="false" customHeight="false" outlineLevel="0" collapsed="false">
      <c r="A10" s="57" t="n">
        <v>9</v>
      </c>
      <c r="B10" s="39" t="s">
        <v>133</v>
      </c>
      <c r="C10" s="69" t="s">
        <v>134</v>
      </c>
      <c r="D10" s="57" t="n">
        <v>1</v>
      </c>
      <c r="E10" s="15" t="s">
        <v>75</v>
      </c>
      <c r="F10" s="15" t="n">
        <v>158950</v>
      </c>
      <c r="G10" s="16" t="n">
        <v>0.88</v>
      </c>
      <c r="H10" s="14" t="s">
        <v>124</v>
      </c>
      <c r="I10" s="15" t="n">
        <v>257045</v>
      </c>
      <c r="J10" s="16" t="n">
        <v>2.3</v>
      </c>
      <c r="K10" s="15" t="s">
        <v>14</v>
      </c>
      <c r="L10" s="15" t="n">
        <v>154580</v>
      </c>
      <c r="M10" s="16" t="n">
        <v>1.55</v>
      </c>
      <c r="N10" s="17" t="n">
        <f aca="false">(G10+J10+M10)/3</f>
        <v>1.57666666666667</v>
      </c>
      <c r="O10" s="17" t="n">
        <f aca="false">N10*D10</f>
        <v>1.57666666666667</v>
      </c>
    </row>
    <row r="11" customFormat="false" ht="67.5" hidden="false" customHeight="false" outlineLevel="0" collapsed="false">
      <c r="A11" s="57" t="n">
        <v>10</v>
      </c>
      <c r="B11" s="39" t="s">
        <v>135</v>
      </c>
      <c r="C11" s="57" t="s">
        <v>12</v>
      </c>
      <c r="D11" s="57" t="n">
        <v>3</v>
      </c>
      <c r="E11" s="14" t="s">
        <v>56</v>
      </c>
      <c r="F11" s="15" t="n">
        <v>154054</v>
      </c>
      <c r="G11" s="16" t="n">
        <v>1.26</v>
      </c>
      <c r="H11" s="15" t="s">
        <v>75</v>
      </c>
      <c r="I11" s="15" t="n">
        <v>158950</v>
      </c>
      <c r="J11" s="16" t="n">
        <v>1.44</v>
      </c>
      <c r="K11" s="15" t="s">
        <v>80</v>
      </c>
      <c r="L11" s="15" t="n">
        <v>158481</v>
      </c>
      <c r="M11" s="16" t="n">
        <v>1.18</v>
      </c>
      <c r="N11" s="17" t="n">
        <f aca="false">(G11+J11+M11)/3</f>
        <v>1.29333333333333</v>
      </c>
      <c r="O11" s="17" t="n">
        <f aca="false">N11*D11</f>
        <v>3.88</v>
      </c>
    </row>
    <row r="12" customFormat="false" ht="11.25" hidden="false" customHeight="false" outlineLevel="0" collapsed="false">
      <c r="A12" s="65" t="n">
        <v>11</v>
      </c>
      <c r="B12" s="58" t="s">
        <v>137</v>
      </c>
      <c r="C12" s="62" t="s">
        <v>126</v>
      </c>
      <c r="D12" s="62" t="n">
        <v>4</v>
      </c>
      <c r="E12" s="14" t="s">
        <v>56</v>
      </c>
      <c r="F12" s="15" t="n">
        <v>154054</v>
      </c>
      <c r="G12" s="16" t="n">
        <v>1.94</v>
      </c>
      <c r="H12" s="15" t="s">
        <v>138</v>
      </c>
      <c r="I12" s="15" t="n">
        <v>323028</v>
      </c>
      <c r="J12" s="16" t="n">
        <v>1.74</v>
      </c>
      <c r="K12" s="15" t="s">
        <v>14</v>
      </c>
      <c r="L12" s="15" t="n">
        <v>154580</v>
      </c>
      <c r="M12" s="16" t="n">
        <v>4.4</v>
      </c>
      <c r="N12" s="17" t="n">
        <f aca="false">(G12+J12+M12)/3</f>
        <v>2.69333333333333</v>
      </c>
      <c r="O12" s="17" t="n">
        <f aca="false">N12*D12</f>
        <v>10.7733333333333</v>
      </c>
    </row>
    <row r="13" customFormat="false" ht="11.25" hidden="false" customHeight="false" outlineLevel="0" collapsed="false">
      <c r="A13" s="65" t="n">
        <v>12</v>
      </c>
      <c r="B13" s="58" t="s">
        <v>139</v>
      </c>
      <c r="C13" s="62" t="s">
        <v>126</v>
      </c>
      <c r="D13" s="62" t="n">
        <v>2</v>
      </c>
      <c r="E13" s="15" t="s">
        <v>14</v>
      </c>
      <c r="F13" s="15" t="n">
        <v>70023</v>
      </c>
      <c r="G13" s="16" t="n">
        <v>1.57</v>
      </c>
      <c r="H13" s="15" t="s">
        <v>13</v>
      </c>
      <c r="I13" s="15" t="n">
        <v>70005</v>
      </c>
      <c r="J13" s="16" t="n">
        <v>4</v>
      </c>
      <c r="K13" s="15" t="s">
        <v>14</v>
      </c>
      <c r="L13" s="15" t="n">
        <v>200344</v>
      </c>
      <c r="M13" s="16" t="n">
        <v>3.94</v>
      </c>
      <c r="N13" s="17" t="n">
        <f aca="false">(G13+J13+M13)/3</f>
        <v>3.17</v>
      </c>
      <c r="O13" s="17" t="n">
        <f aca="false">N13*D13</f>
        <v>6.34</v>
      </c>
    </row>
    <row r="14" customFormat="false" ht="22.5" hidden="false" customHeight="false" outlineLevel="0" collapsed="false">
      <c r="A14" s="65" t="n">
        <v>13</v>
      </c>
      <c r="B14" s="39" t="s">
        <v>136</v>
      </c>
      <c r="C14" s="57" t="s">
        <v>12</v>
      </c>
      <c r="D14" s="57" t="n">
        <v>10</v>
      </c>
      <c r="E14" s="14" t="s">
        <v>56</v>
      </c>
      <c r="F14" s="15" t="n">
        <v>154054</v>
      </c>
      <c r="G14" s="16" t="n">
        <v>1.7</v>
      </c>
      <c r="H14" s="14" t="s">
        <v>80</v>
      </c>
      <c r="I14" s="15" t="n">
        <v>389086</v>
      </c>
      <c r="J14" s="16" t="n">
        <v>1.11</v>
      </c>
      <c r="K14" s="15" t="s">
        <v>13</v>
      </c>
      <c r="L14" s="15" t="n">
        <v>70005</v>
      </c>
      <c r="M14" s="16" t="n">
        <v>2.2</v>
      </c>
      <c r="N14" s="17" t="n">
        <f aca="false">(G14+J14+M14)/3</f>
        <v>1.67</v>
      </c>
      <c r="O14" s="17" t="n">
        <f aca="false">N14*D14</f>
        <v>16.7</v>
      </c>
    </row>
    <row r="15" customFormat="false" ht="45" hidden="false" customHeight="false" outlineLevel="0" collapsed="false">
      <c r="A15" s="65" t="n">
        <v>14</v>
      </c>
      <c r="B15" s="39" t="s">
        <v>141</v>
      </c>
      <c r="C15" s="57" t="s">
        <v>142</v>
      </c>
      <c r="D15" s="57" t="n">
        <v>4</v>
      </c>
      <c r="E15" s="14" t="s">
        <v>124</v>
      </c>
      <c r="F15" s="15" t="n">
        <v>257045</v>
      </c>
      <c r="G15" s="16" t="n">
        <v>6.5</v>
      </c>
      <c r="H15" s="15" t="s">
        <v>13</v>
      </c>
      <c r="I15" s="15" t="n">
        <v>70005</v>
      </c>
      <c r="J15" s="16" t="n">
        <v>2.6</v>
      </c>
      <c r="K15" s="15" t="s">
        <v>80</v>
      </c>
      <c r="L15" s="15" t="n">
        <v>255020</v>
      </c>
      <c r="M15" s="16" t="n">
        <v>1.68</v>
      </c>
      <c r="N15" s="17" t="n">
        <f aca="false">(G15+J15+M15)/3</f>
        <v>3.59333333333333</v>
      </c>
      <c r="O15" s="17" t="n">
        <f aca="false">N15*D15</f>
        <v>14.3733333333333</v>
      </c>
    </row>
    <row r="16" customFormat="false" ht="33.75" hidden="false" customHeight="false" outlineLevel="0" collapsed="false">
      <c r="A16" s="65" t="n">
        <v>15</v>
      </c>
      <c r="B16" s="39" t="s">
        <v>143</v>
      </c>
      <c r="C16" s="57" t="s">
        <v>134</v>
      </c>
      <c r="D16" s="57" t="n">
        <v>1</v>
      </c>
      <c r="E16" s="15" t="s">
        <v>14</v>
      </c>
      <c r="F16" s="15" t="n">
        <v>200344</v>
      </c>
      <c r="G16" s="16" t="n">
        <v>1.67</v>
      </c>
      <c r="H16" s="15" t="s">
        <v>30</v>
      </c>
      <c r="I16" s="15" t="n">
        <v>110102</v>
      </c>
      <c r="J16" s="16" t="n">
        <v>2.7</v>
      </c>
      <c r="K16" s="15" t="s">
        <v>25</v>
      </c>
      <c r="L16" s="15" t="n">
        <v>290002</v>
      </c>
      <c r="M16" s="16" t="n">
        <v>4.08</v>
      </c>
      <c r="N16" s="17" t="n">
        <f aca="false">(G16+J16+M16)/3</f>
        <v>2.81666666666667</v>
      </c>
      <c r="O16" s="17" t="n">
        <f aca="false">N16*D16</f>
        <v>2.81666666666667</v>
      </c>
    </row>
    <row r="17" customFormat="false" ht="22.5" hidden="false" customHeight="false" outlineLevel="0" collapsed="false">
      <c r="A17" s="65" t="n">
        <v>16</v>
      </c>
      <c r="B17" s="66" t="s">
        <v>144</v>
      </c>
      <c r="C17" s="57" t="s">
        <v>12</v>
      </c>
      <c r="D17" s="57" t="n">
        <v>4</v>
      </c>
      <c r="E17" s="14" t="s">
        <v>56</v>
      </c>
      <c r="F17" s="15" t="n">
        <v>154054</v>
      </c>
      <c r="G17" s="16" t="n">
        <v>2.29</v>
      </c>
      <c r="H17" s="14" t="s">
        <v>75</v>
      </c>
      <c r="I17" s="15" t="n">
        <v>158950</v>
      </c>
      <c r="J17" s="16" t="n">
        <v>4.08</v>
      </c>
      <c r="K17" s="15" t="s">
        <v>13</v>
      </c>
      <c r="L17" s="15" t="n">
        <v>70005</v>
      </c>
      <c r="M17" s="16" t="n">
        <v>3.5</v>
      </c>
      <c r="N17" s="17" t="n">
        <f aca="false">(G17+J17+M17)/3</f>
        <v>3.29</v>
      </c>
      <c r="O17" s="17" t="n">
        <f aca="false">N17*D17</f>
        <v>13.16</v>
      </c>
    </row>
    <row r="18" customFormat="false" ht="33.75" hidden="false" customHeight="false" outlineLevel="0" collapsed="false">
      <c r="A18" s="65" t="n">
        <v>17</v>
      </c>
      <c r="B18" s="39" t="s">
        <v>146</v>
      </c>
      <c r="C18" s="57" t="s">
        <v>147</v>
      </c>
      <c r="D18" s="57" t="n">
        <v>2</v>
      </c>
      <c r="E18" s="14" t="s">
        <v>56</v>
      </c>
      <c r="F18" s="15" t="n">
        <v>154054</v>
      </c>
      <c r="G18" s="16" t="n">
        <v>50.56</v>
      </c>
      <c r="H18" s="15" t="s">
        <v>14</v>
      </c>
      <c r="I18" s="15" t="n">
        <v>70023</v>
      </c>
      <c r="J18" s="16" t="n">
        <v>48</v>
      </c>
      <c r="K18" s="14" t="s">
        <v>106</v>
      </c>
      <c r="L18" s="15" t="n">
        <v>135036</v>
      </c>
      <c r="M18" s="16" t="n">
        <v>53.76</v>
      </c>
      <c r="N18" s="17" t="n">
        <f aca="false">(G18+J18+M18)/3</f>
        <v>50.7733333333333</v>
      </c>
      <c r="O18" s="17" t="n">
        <f aca="false">N18*D18</f>
        <v>101.546666666667</v>
      </c>
    </row>
    <row r="19" customFormat="false" ht="45" hidden="false" customHeight="false" outlineLevel="0" collapsed="false">
      <c r="A19" s="65" t="n">
        <v>18</v>
      </c>
      <c r="B19" s="39" t="s">
        <v>148</v>
      </c>
      <c r="C19" s="57" t="s">
        <v>147</v>
      </c>
      <c r="D19" s="57" t="n">
        <v>2</v>
      </c>
      <c r="E19" s="14" t="s">
        <v>56</v>
      </c>
      <c r="F19" s="15" t="n">
        <v>154054</v>
      </c>
      <c r="G19" s="16" t="n">
        <v>40.2</v>
      </c>
      <c r="H19" s="15" t="s">
        <v>13</v>
      </c>
      <c r="I19" s="15" t="n">
        <v>70005</v>
      </c>
      <c r="J19" s="16" t="n">
        <v>28</v>
      </c>
      <c r="K19" s="15" t="s">
        <v>30</v>
      </c>
      <c r="L19" s="15" t="n">
        <v>110102</v>
      </c>
      <c r="M19" s="16" t="n">
        <v>38.75</v>
      </c>
      <c r="N19" s="17" t="n">
        <f aca="false">(G19+J19+M19)/3</f>
        <v>35.65</v>
      </c>
      <c r="O19" s="17" t="n">
        <f aca="false">N19*D19</f>
        <v>71.3</v>
      </c>
    </row>
    <row r="20" customFormat="false" ht="22.5" hidden="false" customHeight="false" outlineLevel="0" collapsed="false">
      <c r="A20" s="65" t="n">
        <v>19</v>
      </c>
      <c r="B20" s="39" t="s">
        <v>151</v>
      </c>
      <c r="C20" s="57" t="s">
        <v>134</v>
      </c>
      <c r="D20" s="57" t="n">
        <v>1</v>
      </c>
      <c r="E20" s="14" t="s">
        <v>56</v>
      </c>
      <c r="F20" s="15" t="n">
        <v>154054</v>
      </c>
      <c r="G20" s="16" t="n">
        <v>6.17</v>
      </c>
      <c r="H20" s="15" t="s">
        <v>14</v>
      </c>
      <c r="I20" s="15" t="n">
        <v>154580</v>
      </c>
      <c r="J20" s="16" t="n">
        <v>8</v>
      </c>
      <c r="K20" s="15" t="s">
        <v>30</v>
      </c>
      <c r="L20" s="15" t="n">
        <v>110102</v>
      </c>
      <c r="M20" s="16" t="n">
        <v>38.75</v>
      </c>
      <c r="N20" s="17" t="n">
        <f aca="false">(G20+J20+M20)/3</f>
        <v>17.64</v>
      </c>
      <c r="O20" s="17" t="n">
        <f aca="false">N20*D20</f>
        <v>17.64</v>
      </c>
    </row>
    <row r="21" customFormat="false" ht="67.5" hidden="false" customHeight="false" outlineLevel="0" collapsed="false">
      <c r="A21" s="65" t="n">
        <v>20</v>
      </c>
      <c r="B21" s="39" t="s">
        <v>152</v>
      </c>
      <c r="C21" s="57" t="s">
        <v>134</v>
      </c>
      <c r="D21" s="57" t="n">
        <v>3</v>
      </c>
      <c r="E21" s="15" t="s">
        <v>14</v>
      </c>
      <c r="F21" s="15" t="n">
        <v>70023</v>
      </c>
      <c r="G21" s="16" t="n">
        <v>4</v>
      </c>
      <c r="H21" s="14" t="s">
        <v>75</v>
      </c>
      <c r="I21" s="15" t="n">
        <v>158950</v>
      </c>
      <c r="J21" s="16" t="n">
        <v>5.98</v>
      </c>
      <c r="K21" s="15" t="s">
        <v>30</v>
      </c>
      <c r="L21" s="15" t="n">
        <v>110102</v>
      </c>
      <c r="M21" s="16" t="n">
        <v>38.75</v>
      </c>
      <c r="N21" s="17" t="n">
        <f aca="false">(G21+J21+M21)/3</f>
        <v>16.2433333333333</v>
      </c>
      <c r="O21" s="17" t="n">
        <f aca="false">N21*D21</f>
        <v>48.73</v>
      </c>
    </row>
    <row r="22" customFormat="false" ht="22.5" hidden="false" customHeight="false" outlineLevel="0" collapsed="false">
      <c r="A22" s="65" t="n">
        <v>21</v>
      </c>
      <c r="B22" s="73" t="s">
        <v>153</v>
      </c>
      <c r="C22" s="75" t="s">
        <v>123</v>
      </c>
      <c r="D22" s="75" t="n">
        <v>1</v>
      </c>
      <c r="E22" s="14" t="s">
        <v>56</v>
      </c>
      <c r="F22" s="15" t="n">
        <v>154054</v>
      </c>
      <c r="G22" s="16" t="n">
        <v>12.83</v>
      </c>
      <c r="H22" s="14" t="s">
        <v>124</v>
      </c>
      <c r="I22" s="15" t="n">
        <v>200333</v>
      </c>
      <c r="J22" s="16" t="n">
        <v>19.65</v>
      </c>
      <c r="K22" s="15" t="s">
        <v>30</v>
      </c>
      <c r="L22" s="15" t="n">
        <v>110102</v>
      </c>
      <c r="M22" s="16" t="n">
        <v>38.75</v>
      </c>
      <c r="N22" s="17" t="n">
        <f aca="false">(G22+J22+M22)/3</f>
        <v>23.7433333333333</v>
      </c>
      <c r="O22" s="17" t="n">
        <f aca="false">N22*D22</f>
        <v>23.7433333333333</v>
      </c>
    </row>
    <row r="23" customFormat="false" ht="67.5" hidden="false" customHeight="false" outlineLevel="0" collapsed="false">
      <c r="A23" s="65" t="n">
        <v>22</v>
      </c>
      <c r="B23" s="39" t="s">
        <v>154</v>
      </c>
      <c r="C23" s="57" t="s">
        <v>134</v>
      </c>
      <c r="D23" s="57" t="n">
        <v>2</v>
      </c>
      <c r="E23" s="15" t="s">
        <v>14</v>
      </c>
      <c r="F23" s="15" t="n">
        <v>200344</v>
      </c>
      <c r="G23" s="16" t="n">
        <v>10.92</v>
      </c>
      <c r="H23" s="15" t="s">
        <v>15</v>
      </c>
      <c r="I23" s="15" t="n">
        <v>170040</v>
      </c>
      <c r="J23" s="16" t="n">
        <v>8</v>
      </c>
      <c r="K23" s="15" t="s">
        <v>30</v>
      </c>
      <c r="L23" s="15" t="n">
        <v>110102</v>
      </c>
      <c r="M23" s="16" t="n">
        <v>7.99</v>
      </c>
      <c r="N23" s="17" t="n">
        <f aca="false">(G23+J23+M23)/3</f>
        <v>8.97</v>
      </c>
      <c r="O23" s="17" t="n">
        <f aca="false">N23*D23</f>
        <v>17.94</v>
      </c>
    </row>
    <row r="24" customFormat="false" ht="68.25" hidden="false" customHeight="false" outlineLevel="0" collapsed="false">
      <c r="A24" s="65" t="n">
        <v>23</v>
      </c>
      <c r="B24" s="39" t="s">
        <v>159</v>
      </c>
      <c r="C24" s="57" t="s">
        <v>134</v>
      </c>
      <c r="D24" s="57" t="n">
        <v>2</v>
      </c>
      <c r="E24" s="14" t="s">
        <v>56</v>
      </c>
      <c r="F24" s="15" t="n">
        <v>154054</v>
      </c>
      <c r="G24" s="16" t="n">
        <v>28.85</v>
      </c>
      <c r="H24" s="14" t="s">
        <v>75</v>
      </c>
      <c r="I24" s="15" t="n">
        <v>158950</v>
      </c>
      <c r="J24" s="16" t="n">
        <v>38.9</v>
      </c>
      <c r="K24" s="15" t="s">
        <v>13</v>
      </c>
      <c r="L24" s="15" t="n">
        <v>70005</v>
      </c>
      <c r="M24" s="16" t="n">
        <v>33</v>
      </c>
      <c r="N24" s="17" t="n">
        <f aca="false">(G24+J24+M24)/3</f>
        <v>33.5833333333333</v>
      </c>
      <c r="O24" s="17" t="n">
        <f aca="false">N24*D24</f>
        <v>67.1666666666667</v>
      </c>
    </row>
    <row r="25" customFormat="false" ht="13.5" hidden="false" customHeight="false" outlineLevel="0" collapsed="false">
      <c r="A25" s="76" t="s">
        <v>156</v>
      </c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46" t="n">
        <f aca="false">SUM(O3:O24)</f>
        <v>612.173333333333</v>
      </c>
    </row>
    <row r="26" customFormat="false" ht="13.5" hidden="false" customHeight="false" outlineLevel="0" collapsed="false">
      <c r="A26" s="77" t="s">
        <v>157</v>
      </c>
      <c r="B26" s="77"/>
      <c r="C26" s="77"/>
      <c r="D26" s="77"/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8" t="n">
        <f aca="false">O25*12</f>
        <v>7346.08</v>
      </c>
    </row>
    <row r="27" customFormat="false" ht="13.5" hidden="false" customHeight="false" outlineLevel="0" collapsed="false">
      <c r="A27" s="79" t="s">
        <v>62</v>
      </c>
      <c r="B27" s="79"/>
      <c r="C27" s="79"/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8" t="n">
        <f aca="false">O25/2</f>
        <v>306.086666666667</v>
      </c>
    </row>
  </sheetData>
  <mergeCells count="9">
    <mergeCell ref="A1:C1"/>
    <mergeCell ref="E1:G1"/>
    <mergeCell ref="H1:J1"/>
    <mergeCell ref="K1:M1"/>
    <mergeCell ref="N1:N2"/>
    <mergeCell ref="O1:O2"/>
    <mergeCell ref="A25:N25"/>
    <mergeCell ref="A26:N26"/>
    <mergeCell ref="A27:N2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Q25" activeCellId="0" sqref="Q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1.28"/>
    <col collapsed="false" customWidth="false" hidden="false" outlineLevel="0" max="13" min="3" style="1" width="9.14"/>
    <col collapsed="false" customWidth="true" hidden="false" outlineLevel="0" max="14" min="14" style="1" width="13.7"/>
    <col collapsed="false" customWidth="true" hidden="false" outlineLevel="0" max="15" min="15" style="1" width="12.42"/>
    <col collapsed="false" customWidth="false" hidden="false" outlineLevel="0" max="257" min="16" style="1" width="9.14"/>
  </cols>
  <sheetData>
    <row r="1" s="63" customFormat="true" ht="15" hidden="false" customHeight="true" outlineLevel="0" collapsed="false">
      <c r="A1" s="2"/>
      <c r="B1" s="2"/>
      <c r="C1" s="2"/>
      <c r="D1" s="9"/>
      <c r="E1" s="3" t="s">
        <v>0</v>
      </c>
      <c r="F1" s="3"/>
      <c r="G1" s="3"/>
      <c r="H1" s="4" t="s">
        <v>1</v>
      </c>
      <c r="I1" s="4"/>
      <c r="J1" s="4"/>
      <c r="K1" s="5" t="s">
        <v>2</v>
      </c>
      <c r="L1" s="5"/>
      <c r="M1" s="5"/>
      <c r="N1" s="6" t="s">
        <v>3</v>
      </c>
      <c r="O1" s="6" t="s">
        <v>4</v>
      </c>
    </row>
    <row r="2" customFormat="false" ht="25.5" hidden="false" customHeight="true" outlineLevel="0" collapsed="false">
      <c r="A2" s="9" t="s">
        <v>33</v>
      </c>
      <c r="B2" s="9" t="s">
        <v>121</v>
      </c>
      <c r="C2" s="9" t="s">
        <v>5</v>
      </c>
      <c r="D2" s="9" t="s">
        <v>35</v>
      </c>
      <c r="E2" s="7" t="s">
        <v>8</v>
      </c>
      <c r="F2" s="7" t="s">
        <v>9</v>
      </c>
      <c r="G2" s="7" t="s">
        <v>10</v>
      </c>
      <c r="H2" s="7" t="s">
        <v>8</v>
      </c>
      <c r="I2" s="7" t="s">
        <v>9</v>
      </c>
      <c r="J2" s="7" t="s">
        <v>10</v>
      </c>
      <c r="K2" s="7" t="s">
        <v>8</v>
      </c>
      <c r="L2" s="7" t="s">
        <v>9</v>
      </c>
      <c r="M2" s="7" t="s">
        <v>10</v>
      </c>
      <c r="N2" s="6"/>
      <c r="O2" s="6"/>
    </row>
    <row r="3" customFormat="false" ht="22.5" hidden="false" customHeight="false" outlineLevel="0" collapsed="false">
      <c r="A3" s="57" t="n">
        <v>1</v>
      </c>
      <c r="B3" s="39" t="s">
        <v>122</v>
      </c>
      <c r="C3" s="57" t="s">
        <v>123</v>
      </c>
      <c r="D3" s="57" t="n">
        <v>1</v>
      </c>
      <c r="E3" s="14" t="s">
        <v>124</v>
      </c>
      <c r="F3" s="15" t="n">
        <v>200333</v>
      </c>
      <c r="G3" s="16" t="n">
        <v>6.5</v>
      </c>
      <c r="H3" s="15" t="s">
        <v>15</v>
      </c>
      <c r="I3" s="15" t="n">
        <v>154054</v>
      </c>
      <c r="J3" s="16" t="n">
        <v>5.51</v>
      </c>
      <c r="K3" s="15" t="s">
        <v>56</v>
      </c>
      <c r="L3" s="15" t="n">
        <v>154054</v>
      </c>
      <c r="M3" s="16" t="n">
        <v>6.5</v>
      </c>
      <c r="N3" s="17" t="n">
        <f aca="false">(G3+J3+M3)/3</f>
        <v>6.17</v>
      </c>
      <c r="O3" s="17" t="n">
        <f aca="false">D3*N3</f>
        <v>6.17</v>
      </c>
    </row>
    <row r="4" customFormat="false" ht="22.5" hidden="false" customHeight="false" outlineLevel="0" collapsed="false">
      <c r="A4" s="57" t="n">
        <v>2</v>
      </c>
      <c r="B4" s="66" t="s">
        <v>125</v>
      </c>
      <c r="C4" s="57" t="s">
        <v>126</v>
      </c>
      <c r="D4" s="57" t="n">
        <v>4</v>
      </c>
      <c r="E4" s="14" t="s">
        <v>56</v>
      </c>
      <c r="F4" s="15" t="n">
        <v>154054</v>
      </c>
      <c r="G4" s="16" t="n">
        <v>4.45</v>
      </c>
      <c r="H4" s="14" t="s">
        <v>124</v>
      </c>
      <c r="I4" s="15" t="n">
        <v>200333</v>
      </c>
      <c r="J4" s="16" t="n">
        <v>5.48</v>
      </c>
      <c r="K4" s="15" t="s">
        <v>14</v>
      </c>
      <c r="L4" s="15" t="n">
        <v>70023</v>
      </c>
      <c r="M4" s="16" t="n">
        <v>4.4</v>
      </c>
      <c r="N4" s="17" t="n">
        <f aca="false">(G4+J4+M4)/3</f>
        <v>4.77666666666667</v>
      </c>
      <c r="O4" s="17" t="n">
        <f aca="false">D4*N4</f>
        <v>19.1066666666667</v>
      </c>
    </row>
    <row r="5" customFormat="false" ht="22.5" hidden="false" customHeight="false" outlineLevel="0" collapsed="false">
      <c r="A5" s="57" t="n">
        <v>3</v>
      </c>
      <c r="B5" s="39" t="s">
        <v>127</v>
      </c>
      <c r="C5" s="57" t="s">
        <v>12</v>
      </c>
      <c r="D5" s="57" t="n">
        <v>3</v>
      </c>
      <c r="E5" s="14" t="s">
        <v>56</v>
      </c>
      <c r="F5" s="15" t="n">
        <v>154054</v>
      </c>
      <c r="G5" s="16" t="n">
        <v>6.24</v>
      </c>
      <c r="H5" s="15" t="s">
        <v>75</v>
      </c>
      <c r="I5" s="15" t="n">
        <v>158950</v>
      </c>
      <c r="J5" s="16" t="n">
        <v>6.5</v>
      </c>
      <c r="K5" s="15" t="s">
        <v>14</v>
      </c>
      <c r="L5" s="15" t="n">
        <v>70023</v>
      </c>
      <c r="M5" s="16" t="n">
        <v>5.78</v>
      </c>
      <c r="N5" s="17" t="n">
        <f aca="false">(G5+J5+M5)/3</f>
        <v>6.17333333333333</v>
      </c>
      <c r="O5" s="17" t="n">
        <f aca="false">D5*N5</f>
        <v>18.52</v>
      </c>
    </row>
    <row r="6" customFormat="false" ht="22.5" hidden="false" customHeight="false" outlineLevel="0" collapsed="false">
      <c r="A6" s="57" t="n">
        <v>4</v>
      </c>
      <c r="B6" s="39" t="s">
        <v>128</v>
      </c>
      <c r="C6" s="57" t="s">
        <v>12</v>
      </c>
      <c r="D6" s="57" t="n">
        <v>10</v>
      </c>
      <c r="E6" s="14" t="s">
        <v>56</v>
      </c>
      <c r="F6" s="15" t="n">
        <v>154054</v>
      </c>
      <c r="G6" s="16" t="n">
        <v>0.99</v>
      </c>
      <c r="H6" s="15" t="s">
        <v>80</v>
      </c>
      <c r="I6" s="15" t="n">
        <v>160026</v>
      </c>
      <c r="J6" s="16" t="n">
        <v>1.05</v>
      </c>
      <c r="K6" s="15" t="s">
        <v>75</v>
      </c>
      <c r="L6" s="15" t="n">
        <v>158950</v>
      </c>
      <c r="M6" s="16" t="n">
        <v>1.9</v>
      </c>
      <c r="N6" s="17" t="n">
        <f aca="false">(G6+J6+M6)/3</f>
        <v>1.31333333333333</v>
      </c>
      <c r="O6" s="17" t="n">
        <f aca="false">D6*N6</f>
        <v>13.1333333333333</v>
      </c>
    </row>
    <row r="7" customFormat="false" ht="56.25" hidden="false" customHeight="false" outlineLevel="0" collapsed="false">
      <c r="A7" s="57" t="n">
        <v>5</v>
      </c>
      <c r="B7" s="39" t="s">
        <v>129</v>
      </c>
      <c r="C7" s="69" t="s">
        <v>130</v>
      </c>
      <c r="D7" s="57" t="n">
        <v>2</v>
      </c>
      <c r="E7" s="14" t="s">
        <v>80</v>
      </c>
      <c r="F7" s="15" t="n">
        <v>389086</v>
      </c>
      <c r="G7" s="16" t="n">
        <v>54.92</v>
      </c>
      <c r="H7" s="15" t="s">
        <v>42</v>
      </c>
      <c r="I7" s="15" t="n">
        <v>201062</v>
      </c>
      <c r="J7" s="16" t="n">
        <v>65</v>
      </c>
      <c r="K7" s="15" t="s">
        <v>124</v>
      </c>
      <c r="L7" s="15" t="n">
        <v>400060</v>
      </c>
      <c r="M7" s="16" t="n">
        <v>62.5</v>
      </c>
      <c r="N7" s="17" t="n">
        <f aca="false">(G7+J7+M7)/3</f>
        <v>60.8066666666667</v>
      </c>
      <c r="O7" s="17" t="n">
        <f aca="false">D7*N7</f>
        <v>121.613333333333</v>
      </c>
    </row>
    <row r="8" customFormat="false" ht="33.75" hidden="false" customHeight="false" outlineLevel="0" collapsed="false">
      <c r="A8" s="57" t="n">
        <v>6</v>
      </c>
      <c r="B8" s="39" t="s">
        <v>131</v>
      </c>
      <c r="C8" s="71" t="s">
        <v>123</v>
      </c>
      <c r="D8" s="57" t="n">
        <v>2</v>
      </c>
      <c r="E8" s="14" t="s">
        <v>106</v>
      </c>
      <c r="F8" s="15" t="n">
        <v>135036</v>
      </c>
      <c r="G8" s="16" t="n">
        <v>7.12</v>
      </c>
      <c r="H8" s="15" t="s">
        <v>13</v>
      </c>
      <c r="I8" s="15" t="n">
        <v>70005</v>
      </c>
      <c r="J8" s="16" t="n">
        <v>7.5</v>
      </c>
      <c r="K8" s="15" t="s">
        <v>14</v>
      </c>
      <c r="L8" s="15" t="n">
        <v>200344</v>
      </c>
      <c r="M8" s="16" t="n">
        <v>7.55</v>
      </c>
      <c r="N8" s="17" t="n">
        <f aca="false">(G8+J8+M8)/3</f>
        <v>7.39</v>
      </c>
      <c r="O8" s="17" t="n">
        <f aca="false">D8*N8</f>
        <v>14.78</v>
      </c>
    </row>
    <row r="9" customFormat="false" ht="22.5" hidden="false" customHeight="false" outlineLevel="0" collapsed="false">
      <c r="A9" s="57" t="n">
        <v>7</v>
      </c>
      <c r="B9" s="39" t="s">
        <v>132</v>
      </c>
      <c r="C9" s="69" t="s">
        <v>12</v>
      </c>
      <c r="D9" s="57" t="n">
        <v>4</v>
      </c>
      <c r="E9" s="14" t="s">
        <v>56</v>
      </c>
      <c r="F9" s="15" t="n">
        <v>154054</v>
      </c>
      <c r="G9" s="16" t="n">
        <v>1.07</v>
      </c>
      <c r="H9" s="15" t="s">
        <v>14</v>
      </c>
      <c r="I9" s="15" t="n">
        <v>70023</v>
      </c>
      <c r="J9" s="16" t="n">
        <v>0.97</v>
      </c>
      <c r="K9" s="14" t="s">
        <v>80</v>
      </c>
      <c r="L9" s="15" t="n">
        <v>389086</v>
      </c>
      <c r="M9" s="16" t="n">
        <v>1.37</v>
      </c>
      <c r="N9" s="17" t="n">
        <f aca="false">(G9+J9+M9)/3</f>
        <v>1.13666666666667</v>
      </c>
      <c r="O9" s="17" t="n">
        <f aca="false">D9*N9</f>
        <v>4.54666666666667</v>
      </c>
    </row>
    <row r="10" customFormat="false" ht="45" hidden="false" customHeight="false" outlineLevel="0" collapsed="false">
      <c r="A10" s="57" t="n">
        <v>8</v>
      </c>
      <c r="B10" s="39" t="s">
        <v>133</v>
      </c>
      <c r="C10" s="69" t="s">
        <v>134</v>
      </c>
      <c r="D10" s="57" t="n">
        <v>3</v>
      </c>
      <c r="E10" s="15" t="s">
        <v>75</v>
      </c>
      <c r="F10" s="15" t="n">
        <v>158950</v>
      </c>
      <c r="G10" s="16" t="n">
        <v>0.88</v>
      </c>
      <c r="H10" s="14" t="s">
        <v>124</v>
      </c>
      <c r="I10" s="15" t="n">
        <v>257045</v>
      </c>
      <c r="J10" s="16" t="n">
        <v>2.3</v>
      </c>
      <c r="K10" s="15" t="s">
        <v>14</v>
      </c>
      <c r="L10" s="15" t="n">
        <v>154580</v>
      </c>
      <c r="M10" s="16" t="n">
        <v>1.55</v>
      </c>
      <c r="N10" s="17" t="n">
        <f aca="false">(G10+J10+M10)/3</f>
        <v>1.57666666666667</v>
      </c>
      <c r="O10" s="17" t="n">
        <f aca="false">D10*N10</f>
        <v>4.73</v>
      </c>
    </row>
    <row r="11" customFormat="false" ht="67.5" hidden="false" customHeight="false" outlineLevel="0" collapsed="false">
      <c r="A11" s="57" t="n">
        <v>9</v>
      </c>
      <c r="B11" s="73" t="s">
        <v>135</v>
      </c>
      <c r="C11" s="57" t="s">
        <v>12</v>
      </c>
      <c r="D11" s="57" t="n">
        <v>2</v>
      </c>
      <c r="E11" s="14" t="s">
        <v>56</v>
      </c>
      <c r="F11" s="15" t="n">
        <v>154054</v>
      </c>
      <c r="G11" s="16" t="n">
        <v>1.26</v>
      </c>
      <c r="H11" s="15" t="s">
        <v>75</v>
      </c>
      <c r="I11" s="15" t="n">
        <v>158950</v>
      </c>
      <c r="J11" s="16" t="n">
        <v>1.44</v>
      </c>
      <c r="K11" s="15" t="s">
        <v>80</v>
      </c>
      <c r="L11" s="15" t="n">
        <v>158481</v>
      </c>
      <c r="M11" s="16" t="n">
        <v>1.18</v>
      </c>
      <c r="N11" s="17" t="n">
        <f aca="false">(G11+J11+M11)/3</f>
        <v>1.29333333333333</v>
      </c>
      <c r="O11" s="17" t="n">
        <f aca="false">D11*N11</f>
        <v>2.58666666666667</v>
      </c>
    </row>
    <row r="12" customFormat="false" ht="22.5" hidden="false" customHeight="false" outlineLevel="0" collapsed="false">
      <c r="A12" s="57" t="n">
        <v>10</v>
      </c>
      <c r="B12" s="39" t="s">
        <v>136</v>
      </c>
      <c r="C12" s="57" t="s">
        <v>12</v>
      </c>
      <c r="D12" s="57" t="n">
        <v>10</v>
      </c>
      <c r="E12" s="14" t="s">
        <v>56</v>
      </c>
      <c r="F12" s="15" t="n">
        <v>154054</v>
      </c>
      <c r="G12" s="16" t="n">
        <v>1.7</v>
      </c>
      <c r="H12" s="14" t="s">
        <v>80</v>
      </c>
      <c r="I12" s="15" t="n">
        <v>389086</v>
      </c>
      <c r="J12" s="16" t="n">
        <v>1.11</v>
      </c>
      <c r="K12" s="15" t="s">
        <v>13</v>
      </c>
      <c r="L12" s="15" t="n">
        <v>70005</v>
      </c>
      <c r="M12" s="16" t="n">
        <v>2.2</v>
      </c>
      <c r="N12" s="17" t="n">
        <f aca="false">(G12+J12+M12)/3</f>
        <v>1.67</v>
      </c>
      <c r="O12" s="17" t="n">
        <f aca="false">D12*N12</f>
        <v>16.7</v>
      </c>
    </row>
    <row r="13" customFormat="false" ht="11.25" hidden="false" customHeight="false" outlineLevel="0" collapsed="false">
      <c r="A13" s="57" t="n">
        <v>11</v>
      </c>
      <c r="B13" s="58" t="s">
        <v>137</v>
      </c>
      <c r="C13" s="62" t="s">
        <v>126</v>
      </c>
      <c r="D13" s="62" t="n">
        <v>4</v>
      </c>
      <c r="E13" s="14" t="s">
        <v>56</v>
      </c>
      <c r="F13" s="15" t="n">
        <v>154054</v>
      </c>
      <c r="G13" s="16" t="n">
        <v>1.94</v>
      </c>
      <c r="H13" s="15" t="s">
        <v>138</v>
      </c>
      <c r="I13" s="15" t="n">
        <v>323028</v>
      </c>
      <c r="J13" s="16" t="n">
        <v>1.74</v>
      </c>
      <c r="K13" s="15" t="s">
        <v>14</v>
      </c>
      <c r="L13" s="15" t="n">
        <v>154580</v>
      </c>
      <c r="M13" s="16" t="n">
        <v>4.4</v>
      </c>
      <c r="N13" s="17" t="n">
        <f aca="false">(G13+J13+M13)/3</f>
        <v>2.69333333333333</v>
      </c>
      <c r="O13" s="17" t="n">
        <f aca="false">D13*N13</f>
        <v>10.7733333333333</v>
      </c>
    </row>
    <row r="14" customFormat="false" ht="11.25" hidden="false" customHeight="false" outlineLevel="0" collapsed="false">
      <c r="A14" s="57" t="n">
        <v>12</v>
      </c>
      <c r="B14" s="39" t="s">
        <v>160</v>
      </c>
      <c r="C14" s="57" t="s">
        <v>126</v>
      </c>
      <c r="D14" s="57" t="n">
        <v>2</v>
      </c>
      <c r="E14" s="15" t="s">
        <v>14</v>
      </c>
      <c r="F14" s="15" t="n">
        <v>70023</v>
      </c>
      <c r="G14" s="16" t="n">
        <v>1.57</v>
      </c>
      <c r="H14" s="15" t="s">
        <v>13</v>
      </c>
      <c r="I14" s="15" t="n">
        <v>70005</v>
      </c>
      <c r="J14" s="16" t="n">
        <v>4</v>
      </c>
      <c r="K14" s="15" t="s">
        <v>14</v>
      </c>
      <c r="L14" s="15" t="n">
        <v>200344</v>
      </c>
      <c r="M14" s="16" t="n">
        <v>3.94</v>
      </c>
      <c r="N14" s="17" t="n">
        <f aca="false">(G14+J14+M14)/3</f>
        <v>3.17</v>
      </c>
      <c r="O14" s="17" t="n">
        <f aca="false">D14*N14</f>
        <v>6.34</v>
      </c>
    </row>
    <row r="15" customFormat="false" ht="22.5" hidden="false" customHeight="false" outlineLevel="0" collapsed="false">
      <c r="A15" s="57" t="n">
        <v>13</v>
      </c>
      <c r="B15" s="39" t="s">
        <v>140</v>
      </c>
      <c r="C15" s="57" t="s">
        <v>12</v>
      </c>
      <c r="D15" s="57" t="n">
        <v>2</v>
      </c>
      <c r="E15" s="15" t="s">
        <v>13</v>
      </c>
      <c r="F15" s="15" t="n">
        <v>70005</v>
      </c>
      <c r="G15" s="16" t="n">
        <v>3.5</v>
      </c>
      <c r="H15" s="15" t="s">
        <v>14</v>
      </c>
      <c r="I15" s="15" t="n">
        <v>200344</v>
      </c>
      <c r="J15" s="16" t="n">
        <v>3.3</v>
      </c>
      <c r="K15" s="15" t="s">
        <v>80</v>
      </c>
      <c r="L15" s="15" t="n">
        <v>255020</v>
      </c>
      <c r="M15" s="16" t="n">
        <v>2.16</v>
      </c>
      <c r="N15" s="17" t="n">
        <f aca="false">(G15+J15+M15)/3</f>
        <v>2.98666666666667</v>
      </c>
      <c r="O15" s="17" t="n">
        <f aca="false">D15*N15</f>
        <v>5.97333333333333</v>
      </c>
    </row>
    <row r="16" customFormat="false" ht="45" hidden="false" customHeight="false" outlineLevel="0" collapsed="false">
      <c r="A16" s="57" t="n">
        <v>14</v>
      </c>
      <c r="B16" s="39" t="s">
        <v>141</v>
      </c>
      <c r="C16" s="57" t="s">
        <v>142</v>
      </c>
      <c r="D16" s="57" t="n">
        <v>4</v>
      </c>
      <c r="E16" s="14" t="s">
        <v>124</v>
      </c>
      <c r="F16" s="15" t="n">
        <v>257045</v>
      </c>
      <c r="G16" s="16" t="n">
        <v>6.5</v>
      </c>
      <c r="H16" s="15" t="s">
        <v>13</v>
      </c>
      <c r="I16" s="15" t="n">
        <v>70005</v>
      </c>
      <c r="J16" s="16" t="n">
        <v>2.6</v>
      </c>
      <c r="K16" s="15" t="s">
        <v>80</v>
      </c>
      <c r="L16" s="15" t="n">
        <v>255020</v>
      </c>
      <c r="M16" s="16" t="n">
        <v>1.68</v>
      </c>
      <c r="N16" s="17" t="n">
        <f aca="false">(G16+J16+M16)/3</f>
        <v>3.59333333333333</v>
      </c>
      <c r="O16" s="17" t="n">
        <f aca="false">D16*N16</f>
        <v>14.3733333333333</v>
      </c>
    </row>
    <row r="17" customFormat="false" ht="33.75" hidden="false" customHeight="false" outlineLevel="0" collapsed="false">
      <c r="A17" s="57" t="n">
        <v>15</v>
      </c>
      <c r="B17" s="39" t="s">
        <v>143</v>
      </c>
      <c r="C17" s="57" t="s">
        <v>134</v>
      </c>
      <c r="D17" s="57" t="n">
        <v>1</v>
      </c>
      <c r="E17" s="15" t="s">
        <v>14</v>
      </c>
      <c r="F17" s="15" t="n">
        <v>200344</v>
      </c>
      <c r="G17" s="16" t="n">
        <v>1.67</v>
      </c>
      <c r="H17" s="15" t="s">
        <v>30</v>
      </c>
      <c r="I17" s="15" t="n">
        <v>110102</v>
      </c>
      <c r="J17" s="16" t="n">
        <v>2.7</v>
      </c>
      <c r="K17" s="15" t="s">
        <v>25</v>
      </c>
      <c r="L17" s="15" t="n">
        <v>290002</v>
      </c>
      <c r="M17" s="16" t="n">
        <v>4.08</v>
      </c>
      <c r="N17" s="17" t="n">
        <f aca="false">(G17+J17+M17)/3</f>
        <v>2.81666666666667</v>
      </c>
      <c r="O17" s="17" t="n">
        <f aca="false">D17*N17</f>
        <v>2.81666666666667</v>
      </c>
    </row>
    <row r="18" customFormat="false" ht="22.5" hidden="false" customHeight="false" outlineLevel="0" collapsed="false">
      <c r="A18" s="57" t="n">
        <v>16</v>
      </c>
      <c r="B18" s="66" t="s">
        <v>144</v>
      </c>
      <c r="C18" s="57" t="s">
        <v>12</v>
      </c>
      <c r="D18" s="57" t="n">
        <v>4</v>
      </c>
      <c r="E18" s="14" t="s">
        <v>56</v>
      </c>
      <c r="F18" s="15" t="n">
        <v>154054</v>
      </c>
      <c r="G18" s="16" t="n">
        <v>2.29</v>
      </c>
      <c r="H18" s="14" t="s">
        <v>75</v>
      </c>
      <c r="I18" s="15" t="n">
        <v>158950</v>
      </c>
      <c r="J18" s="16" t="n">
        <v>4.08</v>
      </c>
      <c r="K18" s="15" t="s">
        <v>13</v>
      </c>
      <c r="L18" s="15" t="n">
        <v>70005</v>
      </c>
      <c r="M18" s="16" t="n">
        <v>3.5</v>
      </c>
      <c r="N18" s="17" t="n">
        <f aca="false">(G18+J18+M18)/3</f>
        <v>3.29</v>
      </c>
      <c r="O18" s="17" t="n">
        <f aca="false">D18*N18</f>
        <v>13.16</v>
      </c>
    </row>
    <row r="19" customFormat="false" ht="33.75" hidden="false" customHeight="false" outlineLevel="0" collapsed="false">
      <c r="A19" s="57" t="n">
        <v>17</v>
      </c>
      <c r="B19" s="39" t="s">
        <v>146</v>
      </c>
      <c r="C19" s="57" t="s">
        <v>147</v>
      </c>
      <c r="D19" s="57" t="n">
        <v>2</v>
      </c>
      <c r="E19" s="14" t="s">
        <v>14</v>
      </c>
      <c r="F19" s="15" t="n">
        <v>926091</v>
      </c>
      <c r="G19" s="16" t="n">
        <v>62</v>
      </c>
      <c r="H19" s="15" t="s">
        <v>30</v>
      </c>
      <c r="I19" s="15" t="n">
        <v>389133</v>
      </c>
      <c r="J19" s="16" t="n">
        <v>57.93</v>
      </c>
      <c r="K19" s="15" t="s">
        <v>37</v>
      </c>
      <c r="L19" s="15" t="n">
        <v>389342</v>
      </c>
      <c r="M19" s="16" t="n">
        <v>78.89</v>
      </c>
      <c r="N19" s="17" t="n">
        <f aca="false">(G19+J19+M19)/3</f>
        <v>66.2733333333333</v>
      </c>
      <c r="O19" s="17" t="n">
        <f aca="false">D19*N19</f>
        <v>132.546666666667</v>
      </c>
    </row>
    <row r="20" customFormat="false" ht="45" hidden="false" customHeight="false" outlineLevel="0" collapsed="false">
      <c r="A20" s="57" t="n">
        <v>18</v>
      </c>
      <c r="B20" s="73" t="s">
        <v>148</v>
      </c>
      <c r="C20" s="75" t="s">
        <v>147</v>
      </c>
      <c r="D20" s="75" t="n">
        <v>2</v>
      </c>
      <c r="E20" s="14" t="s">
        <v>56</v>
      </c>
      <c r="F20" s="15" t="n">
        <v>154054</v>
      </c>
      <c r="G20" s="16" t="n">
        <v>40.2</v>
      </c>
      <c r="H20" s="15" t="s">
        <v>13</v>
      </c>
      <c r="I20" s="15" t="n">
        <v>70005</v>
      </c>
      <c r="J20" s="16" t="n">
        <v>28</v>
      </c>
      <c r="K20" s="15" t="s">
        <v>30</v>
      </c>
      <c r="L20" s="15" t="n">
        <v>110102</v>
      </c>
      <c r="M20" s="16" t="n">
        <v>38.75</v>
      </c>
      <c r="N20" s="17" t="n">
        <f aca="false">(G20+J20+M20)/3</f>
        <v>35.65</v>
      </c>
      <c r="O20" s="17" t="n">
        <f aca="false">D20*N20</f>
        <v>71.3</v>
      </c>
    </row>
    <row r="21" customFormat="false" ht="22.5" hidden="false" customHeight="false" outlineLevel="0" collapsed="false">
      <c r="A21" s="57" t="n">
        <v>19</v>
      </c>
      <c r="B21" s="39" t="s">
        <v>151</v>
      </c>
      <c r="C21" s="57" t="s">
        <v>134</v>
      </c>
      <c r="D21" s="57" t="n">
        <v>1</v>
      </c>
      <c r="E21" s="14" t="s">
        <v>56</v>
      </c>
      <c r="F21" s="15" t="n">
        <v>154054</v>
      </c>
      <c r="G21" s="16" t="n">
        <v>6.17</v>
      </c>
      <c r="H21" s="15" t="s">
        <v>14</v>
      </c>
      <c r="I21" s="15" t="n">
        <v>154580</v>
      </c>
      <c r="J21" s="16" t="n">
        <v>8</v>
      </c>
      <c r="K21" s="15" t="s">
        <v>30</v>
      </c>
      <c r="L21" s="15" t="n">
        <v>110102</v>
      </c>
      <c r="M21" s="16" t="n">
        <v>38.75</v>
      </c>
      <c r="N21" s="17" t="n">
        <f aca="false">(G21+J21+M21)/3</f>
        <v>17.64</v>
      </c>
      <c r="O21" s="17" t="n">
        <f aca="false">D21*N21</f>
        <v>17.64</v>
      </c>
    </row>
    <row r="22" customFormat="false" ht="67.5" hidden="false" customHeight="false" outlineLevel="0" collapsed="false">
      <c r="A22" s="57" t="n">
        <v>20</v>
      </c>
      <c r="B22" s="39" t="s">
        <v>152</v>
      </c>
      <c r="C22" s="57" t="s">
        <v>134</v>
      </c>
      <c r="D22" s="57" t="n">
        <v>2</v>
      </c>
      <c r="E22" s="15" t="s">
        <v>14</v>
      </c>
      <c r="F22" s="15" t="n">
        <v>70023</v>
      </c>
      <c r="G22" s="16" t="n">
        <v>4</v>
      </c>
      <c r="H22" s="14" t="s">
        <v>75</v>
      </c>
      <c r="I22" s="15" t="n">
        <v>158950</v>
      </c>
      <c r="J22" s="16" t="n">
        <v>5.98</v>
      </c>
      <c r="K22" s="15" t="s">
        <v>30</v>
      </c>
      <c r="L22" s="15" t="n">
        <v>110102</v>
      </c>
      <c r="M22" s="16" t="n">
        <v>38.75</v>
      </c>
      <c r="N22" s="17" t="n">
        <f aca="false">(G22+J22+M22)/3</f>
        <v>16.2433333333333</v>
      </c>
      <c r="O22" s="17" t="n">
        <f aca="false">D22*N22</f>
        <v>32.4866666666667</v>
      </c>
    </row>
    <row r="23" customFormat="false" ht="22.5" hidden="false" customHeight="false" outlineLevel="0" collapsed="false">
      <c r="A23" s="57" t="n">
        <v>21</v>
      </c>
      <c r="B23" s="73" t="s">
        <v>153</v>
      </c>
      <c r="C23" s="75" t="s">
        <v>123</v>
      </c>
      <c r="D23" s="75" t="n">
        <v>2</v>
      </c>
      <c r="E23" s="14" t="s">
        <v>56</v>
      </c>
      <c r="F23" s="15" t="n">
        <v>154054</v>
      </c>
      <c r="G23" s="16" t="n">
        <v>12.83</v>
      </c>
      <c r="H23" s="14" t="s">
        <v>124</v>
      </c>
      <c r="I23" s="15" t="n">
        <v>200333</v>
      </c>
      <c r="J23" s="16" t="n">
        <v>19.65</v>
      </c>
      <c r="K23" s="15" t="s">
        <v>30</v>
      </c>
      <c r="L23" s="15" t="n">
        <v>110102</v>
      </c>
      <c r="M23" s="16" t="n">
        <v>38.75</v>
      </c>
      <c r="N23" s="17" t="n">
        <f aca="false">(G23+J23+M23)/3</f>
        <v>23.7433333333333</v>
      </c>
      <c r="O23" s="17" t="n">
        <f aca="false">D23*N23</f>
        <v>47.4866666666667</v>
      </c>
    </row>
    <row r="24" customFormat="false" ht="67.5" hidden="false" customHeight="false" outlineLevel="0" collapsed="false">
      <c r="A24" s="57" t="n">
        <v>22</v>
      </c>
      <c r="B24" s="39" t="s">
        <v>154</v>
      </c>
      <c r="C24" s="57" t="s">
        <v>134</v>
      </c>
      <c r="D24" s="57" t="n">
        <v>2</v>
      </c>
      <c r="E24" s="15" t="s">
        <v>14</v>
      </c>
      <c r="F24" s="15" t="n">
        <v>200344</v>
      </c>
      <c r="G24" s="16" t="n">
        <v>10.92</v>
      </c>
      <c r="H24" s="15" t="s">
        <v>15</v>
      </c>
      <c r="I24" s="15" t="n">
        <v>170040</v>
      </c>
      <c r="J24" s="16" t="n">
        <v>8</v>
      </c>
      <c r="K24" s="15" t="s">
        <v>30</v>
      </c>
      <c r="L24" s="15" t="n">
        <v>110102</v>
      </c>
      <c r="M24" s="16" t="n">
        <v>7.99</v>
      </c>
      <c r="N24" s="17" t="n">
        <f aca="false">(G24+J24+M24)/3</f>
        <v>8.97</v>
      </c>
      <c r="O24" s="17" t="n">
        <f aca="false">D24*N24</f>
        <v>17.94</v>
      </c>
    </row>
    <row r="25" customFormat="false" ht="68.25" hidden="false" customHeight="false" outlineLevel="0" collapsed="false">
      <c r="A25" s="57" t="n">
        <v>23</v>
      </c>
      <c r="B25" s="39" t="s">
        <v>159</v>
      </c>
      <c r="C25" s="57" t="s">
        <v>134</v>
      </c>
      <c r="D25" s="57" t="n">
        <v>2</v>
      </c>
      <c r="E25" s="14" t="s">
        <v>56</v>
      </c>
      <c r="F25" s="15" t="n">
        <v>154054</v>
      </c>
      <c r="G25" s="16" t="n">
        <v>28.85</v>
      </c>
      <c r="H25" s="14" t="s">
        <v>75</v>
      </c>
      <c r="I25" s="15" t="n">
        <v>158950</v>
      </c>
      <c r="J25" s="16" t="n">
        <v>38.9</v>
      </c>
      <c r="K25" s="15" t="s">
        <v>13</v>
      </c>
      <c r="L25" s="15" t="n">
        <v>70005</v>
      </c>
      <c r="M25" s="16" t="n">
        <v>33</v>
      </c>
      <c r="N25" s="17" t="n">
        <f aca="false">(G25+J25+M25)/3</f>
        <v>33.5833333333333</v>
      </c>
      <c r="O25" s="17" t="n">
        <f aca="false">D25*N25</f>
        <v>67.1666666666667</v>
      </c>
    </row>
    <row r="26" customFormat="false" ht="13.5" hidden="false" customHeight="false" outlineLevel="0" collapsed="false">
      <c r="A26" s="76" t="s">
        <v>156</v>
      </c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46" t="n">
        <f aca="false">SUM(O3:O25)</f>
        <v>661.89</v>
      </c>
    </row>
    <row r="27" customFormat="false" ht="13.5" hidden="false" customHeight="false" outlineLevel="0" collapsed="false">
      <c r="A27" s="77" t="s">
        <v>157</v>
      </c>
      <c r="B27" s="77"/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8" t="n">
        <f aca="false">O26*12</f>
        <v>7942.68</v>
      </c>
    </row>
    <row r="28" customFormat="false" ht="13.5" hidden="false" customHeight="false" outlineLevel="0" collapsed="false">
      <c r="A28" s="79" t="s">
        <v>62</v>
      </c>
      <c r="B28" s="79"/>
      <c r="C28" s="79"/>
      <c r="D28" s="79"/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8" t="n">
        <f aca="false">O26/2</f>
        <v>330.945</v>
      </c>
    </row>
  </sheetData>
  <mergeCells count="9">
    <mergeCell ref="A1:C1"/>
    <mergeCell ref="E1:G1"/>
    <mergeCell ref="H1:J1"/>
    <mergeCell ref="K1:M1"/>
    <mergeCell ref="N1:N2"/>
    <mergeCell ref="O1:O2"/>
    <mergeCell ref="A26:N26"/>
    <mergeCell ref="A27:N27"/>
    <mergeCell ref="A28:N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S25" activeCellId="0" sqref="S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1.28"/>
    <col collapsed="false" customWidth="false" hidden="false" outlineLevel="0" max="13" min="3" style="1" width="9.14"/>
    <col collapsed="false" customWidth="true" hidden="false" outlineLevel="0" max="14" min="14" style="1" width="13.7"/>
    <col collapsed="false" customWidth="true" hidden="false" outlineLevel="0" max="15" min="15" style="1" width="12.42"/>
    <col collapsed="false" customWidth="false" hidden="false" outlineLevel="0" max="257" min="16" style="1" width="9.14"/>
  </cols>
  <sheetData>
    <row r="1" s="63" customFormat="true" ht="15" hidden="false" customHeight="true" outlineLevel="0" collapsed="false">
      <c r="A1" s="2"/>
      <c r="B1" s="2"/>
      <c r="C1" s="2"/>
      <c r="D1" s="9"/>
      <c r="E1" s="3" t="s">
        <v>0</v>
      </c>
      <c r="F1" s="3"/>
      <c r="G1" s="3"/>
      <c r="H1" s="4" t="s">
        <v>1</v>
      </c>
      <c r="I1" s="4"/>
      <c r="J1" s="4"/>
      <c r="K1" s="5" t="s">
        <v>2</v>
      </c>
      <c r="L1" s="5"/>
      <c r="M1" s="5"/>
      <c r="N1" s="6" t="s">
        <v>3</v>
      </c>
      <c r="O1" s="6" t="s">
        <v>4</v>
      </c>
    </row>
    <row r="2" customFormat="false" ht="25.5" hidden="false" customHeight="true" outlineLevel="0" collapsed="false">
      <c r="A2" s="9" t="s">
        <v>33</v>
      </c>
      <c r="B2" s="9" t="s">
        <v>121</v>
      </c>
      <c r="C2" s="80" t="s">
        <v>5</v>
      </c>
      <c r="D2" s="9" t="s">
        <v>65</v>
      </c>
      <c r="E2" s="7" t="s">
        <v>8</v>
      </c>
      <c r="F2" s="7" t="s">
        <v>9</v>
      </c>
      <c r="G2" s="7" t="s">
        <v>10</v>
      </c>
      <c r="H2" s="7" t="s">
        <v>8</v>
      </c>
      <c r="I2" s="7" t="s">
        <v>9</v>
      </c>
      <c r="J2" s="7" t="s">
        <v>10</v>
      </c>
      <c r="K2" s="7" t="s">
        <v>8</v>
      </c>
      <c r="L2" s="7" t="s">
        <v>9</v>
      </c>
      <c r="M2" s="7" t="s">
        <v>10</v>
      </c>
      <c r="N2" s="6"/>
      <c r="O2" s="6"/>
    </row>
    <row r="3" customFormat="false" ht="22.5" hidden="false" customHeight="false" outlineLevel="0" collapsed="false">
      <c r="A3" s="57" t="n">
        <v>1</v>
      </c>
      <c r="B3" s="39" t="s">
        <v>122</v>
      </c>
      <c r="C3" s="69" t="s">
        <v>123</v>
      </c>
      <c r="D3" s="57" t="n">
        <v>3</v>
      </c>
      <c r="E3" s="14" t="s">
        <v>124</v>
      </c>
      <c r="F3" s="15" t="n">
        <v>200333</v>
      </c>
      <c r="G3" s="16" t="n">
        <v>6.5</v>
      </c>
      <c r="H3" s="15" t="s">
        <v>15</v>
      </c>
      <c r="I3" s="15" t="n">
        <v>154054</v>
      </c>
      <c r="J3" s="16" t="n">
        <v>5.51</v>
      </c>
      <c r="K3" s="15" t="s">
        <v>56</v>
      </c>
      <c r="L3" s="15" t="n">
        <v>154054</v>
      </c>
      <c r="M3" s="16" t="n">
        <v>6.5</v>
      </c>
      <c r="N3" s="17" t="n">
        <f aca="false">(G3+J3+M3)/3</f>
        <v>6.17</v>
      </c>
      <c r="O3" s="17" t="n">
        <f aca="false">D3*N3</f>
        <v>18.51</v>
      </c>
    </row>
    <row r="4" customFormat="false" ht="22.5" hidden="false" customHeight="false" outlineLevel="0" collapsed="false">
      <c r="A4" s="57" t="n">
        <v>2</v>
      </c>
      <c r="B4" s="66" t="s">
        <v>125</v>
      </c>
      <c r="C4" s="69" t="s">
        <v>126</v>
      </c>
      <c r="D4" s="57" t="n">
        <v>12</v>
      </c>
      <c r="E4" s="14" t="s">
        <v>56</v>
      </c>
      <c r="F4" s="15" t="n">
        <v>154054</v>
      </c>
      <c r="G4" s="16" t="n">
        <v>4.45</v>
      </c>
      <c r="H4" s="14" t="s">
        <v>124</v>
      </c>
      <c r="I4" s="15" t="n">
        <v>200333</v>
      </c>
      <c r="J4" s="16" t="n">
        <v>5.48</v>
      </c>
      <c r="K4" s="15" t="s">
        <v>14</v>
      </c>
      <c r="L4" s="15" t="n">
        <v>70023</v>
      </c>
      <c r="M4" s="16" t="n">
        <v>4.4</v>
      </c>
      <c r="N4" s="17" t="n">
        <f aca="false">(G4+J4+M4)/3</f>
        <v>4.77666666666667</v>
      </c>
      <c r="O4" s="17" t="n">
        <f aca="false">D4*N4</f>
        <v>57.32</v>
      </c>
    </row>
    <row r="5" customFormat="false" ht="22.5" hidden="false" customHeight="false" outlineLevel="0" collapsed="false">
      <c r="A5" s="57" t="n">
        <v>3</v>
      </c>
      <c r="B5" s="39" t="s">
        <v>127</v>
      </c>
      <c r="C5" s="57" t="s">
        <v>12</v>
      </c>
      <c r="D5" s="57" t="n">
        <v>12</v>
      </c>
      <c r="E5" s="14" t="s">
        <v>56</v>
      </c>
      <c r="F5" s="15" t="n">
        <v>154054</v>
      </c>
      <c r="G5" s="16" t="n">
        <v>6.24</v>
      </c>
      <c r="H5" s="15" t="s">
        <v>75</v>
      </c>
      <c r="I5" s="15" t="n">
        <v>158950</v>
      </c>
      <c r="J5" s="16" t="n">
        <v>6.5</v>
      </c>
      <c r="K5" s="15" t="s">
        <v>14</v>
      </c>
      <c r="L5" s="15" t="n">
        <v>70023</v>
      </c>
      <c r="M5" s="16" t="n">
        <v>5.78</v>
      </c>
      <c r="N5" s="17" t="n">
        <f aca="false">(G5+J5+M5)/3</f>
        <v>6.17333333333333</v>
      </c>
      <c r="O5" s="17" t="n">
        <f aca="false">D5*N5</f>
        <v>74.08</v>
      </c>
    </row>
    <row r="6" customFormat="false" ht="22.5" hidden="false" customHeight="false" outlineLevel="0" collapsed="false">
      <c r="A6" s="57" t="n">
        <v>4</v>
      </c>
      <c r="B6" s="39" t="s">
        <v>128</v>
      </c>
      <c r="C6" s="57" t="s">
        <v>12</v>
      </c>
      <c r="D6" s="57" t="n">
        <v>70</v>
      </c>
      <c r="E6" s="14" t="s">
        <v>56</v>
      </c>
      <c r="F6" s="15" t="n">
        <v>154054</v>
      </c>
      <c r="G6" s="16" t="n">
        <v>0.99</v>
      </c>
      <c r="H6" s="15" t="s">
        <v>80</v>
      </c>
      <c r="I6" s="15" t="n">
        <v>160026</v>
      </c>
      <c r="J6" s="16" t="n">
        <v>1.05</v>
      </c>
      <c r="K6" s="15" t="s">
        <v>75</v>
      </c>
      <c r="L6" s="15" t="n">
        <v>158950</v>
      </c>
      <c r="M6" s="16" t="n">
        <v>1.9</v>
      </c>
      <c r="N6" s="17" t="n">
        <f aca="false">(G6+J6+M6)/3</f>
        <v>1.31333333333333</v>
      </c>
      <c r="O6" s="17" t="n">
        <f aca="false">D6*N6</f>
        <v>91.9333333333333</v>
      </c>
    </row>
    <row r="7" customFormat="false" ht="56.25" hidden="false" customHeight="false" outlineLevel="0" collapsed="false">
      <c r="A7" s="57" t="n">
        <v>6</v>
      </c>
      <c r="B7" s="39" t="s">
        <v>129</v>
      </c>
      <c r="C7" s="69" t="s">
        <v>130</v>
      </c>
      <c r="D7" s="57" t="n">
        <v>5</v>
      </c>
      <c r="E7" s="14" t="s">
        <v>80</v>
      </c>
      <c r="F7" s="15" t="n">
        <v>389086</v>
      </c>
      <c r="G7" s="16" t="n">
        <v>54.92</v>
      </c>
      <c r="H7" s="15" t="s">
        <v>42</v>
      </c>
      <c r="I7" s="15" t="n">
        <v>201062</v>
      </c>
      <c r="J7" s="16" t="n">
        <v>65</v>
      </c>
      <c r="K7" s="15" t="s">
        <v>124</v>
      </c>
      <c r="L7" s="15" t="n">
        <v>400060</v>
      </c>
      <c r="M7" s="16" t="n">
        <v>62.5</v>
      </c>
      <c r="N7" s="17" t="n">
        <f aca="false">(G7+J7+M7)/3</f>
        <v>60.8066666666667</v>
      </c>
      <c r="O7" s="17" t="n">
        <f aca="false">D7*N7</f>
        <v>304.033333333333</v>
      </c>
    </row>
    <row r="8" customFormat="false" ht="33.75" hidden="false" customHeight="false" outlineLevel="0" collapsed="false">
      <c r="A8" s="57" t="n">
        <v>7</v>
      </c>
      <c r="B8" s="39" t="s">
        <v>131</v>
      </c>
      <c r="C8" s="71" t="s">
        <v>123</v>
      </c>
      <c r="D8" s="57" t="n">
        <v>5</v>
      </c>
      <c r="E8" s="14" t="s">
        <v>106</v>
      </c>
      <c r="F8" s="15" t="n">
        <v>135036</v>
      </c>
      <c r="G8" s="16" t="n">
        <v>7.12</v>
      </c>
      <c r="H8" s="15" t="s">
        <v>13</v>
      </c>
      <c r="I8" s="15" t="n">
        <v>70005</v>
      </c>
      <c r="J8" s="16" t="n">
        <v>7.5</v>
      </c>
      <c r="K8" s="15" t="s">
        <v>14</v>
      </c>
      <c r="L8" s="15" t="n">
        <v>200344</v>
      </c>
      <c r="M8" s="16" t="n">
        <v>7.55</v>
      </c>
      <c r="N8" s="17" t="n">
        <f aca="false">(G8+J8+M8)/3</f>
        <v>7.39</v>
      </c>
      <c r="O8" s="17" t="n">
        <f aca="false">D8*N8</f>
        <v>36.95</v>
      </c>
    </row>
    <row r="9" customFormat="false" ht="22.5" hidden="false" customHeight="false" outlineLevel="0" collapsed="false">
      <c r="A9" s="57" t="n">
        <v>8</v>
      </c>
      <c r="B9" s="39" t="s">
        <v>132</v>
      </c>
      <c r="C9" s="69" t="s">
        <v>12</v>
      </c>
      <c r="D9" s="57" t="n">
        <v>20</v>
      </c>
      <c r="E9" s="14" t="s">
        <v>56</v>
      </c>
      <c r="F9" s="15" t="n">
        <v>154054</v>
      </c>
      <c r="G9" s="16" t="n">
        <v>1.07</v>
      </c>
      <c r="H9" s="15" t="s">
        <v>14</v>
      </c>
      <c r="I9" s="15" t="n">
        <v>70023</v>
      </c>
      <c r="J9" s="16" t="n">
        <v>0.97</v>
      </c>
      <c r="K9" s="14" t="s">
        <v>80</v>
      </c>
      <c r="L9" s="15" t="n">
        <v>389086</v>
      </c>
      <c r="M9" s="16" t="n">
        <v>1.37</v>
      </c>
      <c r="N9" s="17" t="n">
        <f aca="false">(G9+J9+M9)/3</f>
        <v>1.13666666666667</v>
      </c>
      <c r="O9" s="17" t="n">
        <f aca="false">D9*N9</f>
        <v>22.7333333333333</v>
      </c>
    </row>
    <row r="10" customFormat="false" ht="45" hidden="false" customHeight="false" outlineLevel="0" collapsed="false">
      <c r="A10" s="57" t="n">
        <v>9</v>
      </c>
      <c r="B10" s="39" t="s">
        <v>133</v>
      </c>
      <c r="C10" s="69" t="s">
        <v>134</v>
      </c>
      <c r="D10" s="57" t="n">
        <v>2</v>
      </c>
      <c r="E10" s="15" t="s">
        <v>75</v>
      </c>
      <c r="F10" s="15" t="n">
        <v>158950</v>
      </c>
      <c r="G10" s="16" t="n">
        <v>0.88</v>
      </c>
      <c r="H10" s="14" t="s">
        <v>124</v>
      </c>
      <c r="I10" s="15" t="n">
        <v>257045</v>
      </c>
      <c r="J10" s="16" t="n">
        <v>2.3</v>
      </c>
      <c r="K10" s="15" t="s">
        <v>14</v>
      </c>
      <c r="L10" s="15" t="n">
        <v>154580</v>
      </c>
      <c r="M10" s="16" t="n">
        <v>1.55</v>
      </c>
      <c r="N10" s="17" t="n">
        <f aca="false">(G10+J10+M10)/3</f>
        <v>1.57666666666667</v>
      </c>
      <c r="O10" s="17" t="n">
        <f aca="false">D10*N10</f>
        <v>3.15333333333333</v>
      </c>
    </row>
    <row r="11" customFormat="false" ht="67.5" hidden="false" customHeight="false" outlineLevel="0" collapsed="false">
      <c r="A11" s="57" t="n">
        <v>10</v>
      </c>
      <c r="B11" s="39" t="s">
        <v>135</v>
      </c>
      <c r="C11" s="57" t="s">
        <v>12</v>
      </c>
      <c r="D11" s="57" t="n">
        <v>15</v>
      </c>
      <c r="E11" s="14" t="s">
        <v>56</v>
      </c>
      <c r="F11" s="15" t="n">
        <v>154054</v>
      </c>
      <c r="G11" s="16" t="n">
        <v>1.26</v>
      </c>
      <c r="H11" s="15" t="s">
        <v>75</v>
      </c>
      <c r="I11" s="15" t="n">
        <v>158950</v>
      </c>
      <c r="J11" s="16" t="n">
        <v>1.44</v>
      </c>
      <c r="K11" s="15" t="s">
        <v>80</v>
      </c>
      <c r="L11" s="15" t="n">
        <v>158481</v>
      </c>
      <c r="M11" s="16" t="n">
        <v>1.18</v>
      </c>
      <c r="N11" s="17" t="n">
        <f aca="false">(G11+J11+M11)/3</f>
        <v>1.29333333333333</v>
      </c>
      <c r="O11" s="17" t="n">
        <f aca="false">D11*N11</f>
        <v>19.4</v>
      </c>
    </row>
    <row r="12" customFormat="false" ht="22.5" hidden="false" customHeight="false" outlineLevel="0" collapsed="false">
      <c r="A12" s="57" t="n">
        <v>11</v>
      </c>
      <c r="B12" s="39" t="s">
        <v>136</v>
      </c>
      <c r="C12" s="57" t="s">
        <v>12</v>
      </c>
      <c r="D12" s="57" t="n">
        <v>10</v>
      </c>
      <c r="E12" s="14" t="s">
        <v>56</v>
      </c>
      <c r="F12" s="15" t="n">
        <v>154054</v>
      </c>
      <c r="G12" s="16" t="n">
        <v>1.7</v>
      </c>
      <c r="H12" s="14" t="s">
        <v>80</v>
      </c>
      <c r="I12" s="15" t="n">
        <v>389086</v>
      </c>
      <c r="J12" s="16" t="n">
        <v>1.11</v>
      </c>
      <c r="K12" s="15" t="s">
        <v>13</v>
      </c>
      <c r="L12" s="15" t="n">
        <v>70005</v>
      </c>
      <c r="M12" s="16" t="n">
        <v>2.2</v>
      </c>
      <c r="N12" s="17" t="n">
        <f aca="false">(G12+J12+M12)/3</f>
        <v>1.67</v>
      </c>
      <c r="O12" s="17" t="n">
        <f aca="false">D12*N12</f>
        <v>16.7</v>
      </c>
    </row>
    <row r="13" customFormat="false" ht="11.25" hidden="false" customHeight="false" outlineLevel="0" collapsed="false">
      <c r="A13" s="65" t="n">
        <v>11</v>
      </c>
      <c r="B13" s="58" t="s">
        <v>137</v>
      </c>
      <c r="C13" s="62" t="s">
        <v>126</v>
      </c>
      <c r="D13" s="62" t="n">
        <v>4</v>
      </c>
      <c r="E13" s="14" t="s">
        <v>56</v>
      </c>
      <c r="F13" s="15" t="n">
        <v>154054</v>
      </c>
      <c r="G13" s="16" t="n">
        <v>1.94</v>
      </c>
      <c r="H13" s="15" t="s">
        <v>138</v>
      </c>
      <c r="I13" s="15" t="n">
        <v>323028</v>
      </c>
      <c r="J13" s="16" t="n">
        <v>1.74</v>
      </c>
      <c r="K13" s="15" t="s">
        <v>14</v>
      </c>
      <c r="L13" s="15" t="n">
        <v>154580</v>
      </c>
      <c r="M13" s="16" t="n">
        <v>4.4</v>
      </c>
      <c r="N13" s="17"/>
      <c r="O13" s="17"/>
    </row>
    <row r="14" customFormat="false" ht="11.25" hidden="false" customHeight="false" outlineLevel="0" collapsed="false">
      <c r="A14" s="57" t="n">
        <v>13</v>
      </c>
      <c r="B14" s="58" t="s">
        <v>139</v>
      </c>
      <c r="C14" s="57" t="s">
        <v>126</v>
      </c>
      <c r="D14" s="57" t="n">
        <v>10</v>
      </c>
      <c r="E14" s="15" t="s">
        <v>14</v>
      </c>
      <c r="F14" s="15" t="n">
        <v>70023</v>
      </c>
      <c r="G14" s="16" t="n">
        <v>1.57</v>
      </c>
      <c r="H14" s="15" t="s">
        <v>13</v>
      </c>
      <c r="I14" s="15" t="n">
        <v>70005</v>
      </c>
      <c r="J14" s="16" t="n">
        <v>4</v>
      </c>
      <c r="K14" s="15" t="s">
        <v>14</v>
      </c>
      <c r="L14" s="15" t="n">
        <v>200344</v>
      </c>
      <c r="M14" s="16" t="n">
        <v>3.94</v>
      </c>
      <c r="N14" s="17" t="n">
        <f aca="false">(G14+J14+M14)/3</f>
        <v>3.17</v>
      </c>
      <c r="O14" s="17" t="n">
        <f aca="false">D14*N14</f>
        <v>31.7</v>
      </c>
    </row>
    <row r="15" customFormat="false" ht="22.5" hidden="false" customHeight="false" outlineLevel="0" collapsed="false">
      <c r="A15" s="57" t="n">
        <v>14</v>
      </c>
      <c r="B15" s="39" t="s">
        <v>140</v>
      </c>
      <c r="C15" s="57" t="s">
        <v>12</v>
      </c>
      <c r="D15" s="57" t="n">
        <v>5</v>
      </c>
      <c r="E15" s="15" t="s">
        <v>13</v>
      </c>
      <c r="F15" s="15" t="n">
        <v>70005</v>
      </c>
      <c r="G15" s="16" t="n">
        <v>3.5</v>
      </c>
      <c r="H15" s="15" t="s">
        <v>14</v>
      </c>
      <c r="I15" s="15" t="n">
        <v>200344</v>
      </c>
      <c r="J15" s="16" t="n">
        <v>3.3</v>
      </c>
      <c r="K15" s="15" t="s">
        <v>80</v>
      </c>
      <c r="L15" s="15" t="n">
        <v>255020</v>
      </c>
      <c r="M15" s="16" t="n">
        <v>2.16</v>
      </c>
      <c r="N15" s="17" t="n">
        <f aca="false">(G15+J15+M15)/3</f>
        <v>2.98666666666667</v>
      </c>
      <c r="O15" s="17" t="n">
        <f aca="false">D15*N15</f>
        <v>14.9333333333333</v>
      </c>
    </row>
    <row r="16" customFormat="false" ht="45" hidden="false" customHeight="false" outlineLevel="0" collapsed="false">
      <c r="A16" s="57" t="n">
        <v>15</v>
      </c>
      <c r="B16" s="39" t="s">
        <v>141</v>
      </c>
      <c r="C16" s="57" t="s">
        <v>142</v>
      </c>
      <c r="D16" s="57" t="n">
        <v>6</v>
      </c>
      <c r="E16" s="14" t="s">
        <v>124</v>
      </c>
      <c r="F16" s="15" t="n">
        <v>257045</v>
      </c>
      <c r="G16" s="16" t="n">
        <v>6.5</v>
      </c>
      <c r="H16" s="15" t="s">
        <v>13</v>
      </c>
      <c r="I16" s="15" t="n">
        <v>70005</v>
      </c>
      <c r="J16" s="16" t="n">
        <v>2.6</v>
      </c>
      <c r="K16" s="15" t="s">
        <v>80</v>
      </c>
      <c r="L16" s="15" t="n">
        <v>255020</v>
      </c>
      <c r="M16" s="16" t="n">
        <v>1.68</v>
      </c>
      <c r="N16" s="17" t="n">
        <f aca="false">(G16+J16+M16)/3</f>
        <v>3.59333333333333</v>
      </c>
      <c r="O16" s="17" t="n">
        <f aca="false">D16*N16</f>
        <v>21.56</v>
      </c>
    </row>
    <row r="17" customFormat="false" ht="22.5" hidden="false" customHeight="false" outlineLevel="0" collapsed="false">
      <c r="A17" s="57" t="n">
        <v>17</v>
      </c>
      <c r="B17" s="66" t="s">
        <v>144</v>
      </c>
      <c r="C17" s="57" t="s">
        <v>12</v>
      </c>
      <c r="D17" s="57" t="n">
        <v>12</v>
      </c>
      <c r="E17" s="14" t="s">
        <v>56</v>
      </c>
      <c r="F17" s="15" t="n">
        <v>154054</v>
      </c>
      <c r="G17" s="16" t="n">
        <v>2.29</v>
      </c>
      <c r="H17" s="14" t="s">
        <v>75</v>
      </c>
      <c r="I17" s="15" t="n">
        <v>158950</v>
      </c>
      <c r="J17" s="16" t="n">
        <v>4.08</v>
      </c>
      <c r="K17" s="15" t="s">
        <v>13</v>
      </c>
      <c r="L17" s="15" t="n">
        <v>70005</v>
      </c>
      <c r="M17" s="16" t="n">
        <v>3.5</v>
      </c>
      <c r="N17" s="17" t="n">
        <f aca="false">(G17+J17+M17)/3</f>
        <v>3.29</v>
      </c>
      <c r="O17" s="17" t="n">
        <f aca="false">D17*N17</f>
        <v>39.48</v>
      </c>
    </row>
    <row r="18" customFormat="false" ht="33.75" hidden="false" customHeight="false" outlineLevel="0" collapsed="false">
      <c r="A18" s="57" t="n">
        <v>18</v>
      </c>
      <c r="B18" s="39" t="s">
        <v>146</v>
      </c>
      <c r="C18" s="57" t="s">
        <v>147</v>
      </c>
      <c r="D18" s="57" t="n">
        <v>5</v>
      </c>
      <c r="E18" s="14" t="s">
        <v>56</v>
      </c>
      <c r="F18" s="15" t="n">
        <v>154054</v>
      </c>
      <c r="G18" s="16" t="n">
        <v>50.56</v>
      </c>
      <c r="H18" s="15" t="s">
        <v>14</v>
      </c>
      <c r="I18" s="15" t="n">
        <v>70023</v>
      </c>
      <c r="J18" s="16" t="n">
        <v>48</v>
      </c>
      <c r="K18" s="14" t="s">
        <v>106</v>
      </c>
      <c r="L18" s="15" t="n">
        <v>135036</v>
      </c>
      <c r="M18" s="16" t="n">
        <v>53.76</v>
      </c>
      <c r="N18" s="17" t="n">
        <f aca="false">(G18+J18+M18)/3</f>
        <v>50.7733333333333</v>
      </c>
      <c r="O18" s="17" t="n">
        <f aca="false">D18*N18</f>
        <v>253.866666666667</v>
      </c>
    </row>
    <row r="19" customFormat="false" ht="45" hidden="false" customHeight="false" outlineLevel="0" collapsed="false">
      <c r="A19" s="57" t="n">
        <v>19</v>
      </c>
      <c r="B19" s="39" t="s">
        <v>148</v>
      </c>
      <c r="C19" s="57" t="s">
        <v>147</v>
      </c>
      <c r="D19" s="57" t="n">
        <v>6</v>
      </c>
      <c r="E19" s="14" t="s">
        <v>56</v>
      </c>
      <c r="F19" s="15" t="n">
        <v>154054</v>
      </c>
      <c r="G19" s="16" t="n">
        <v>40.2</v>
      </c>
      <c r="H19" s="15" t="s">
        <v>13</v>
      </c>
      <c r="I19" s="15" t="n">
        <v>70005</v>
      </c>
      <c r="J19" s="16" t="n">
        <v>28</v>
      </c>
      <c r="K19" s="15" t="s">
        <v>30</v>
      </c>
      <c r="L19" s="15" t="n">
        <v>110102</v>
      </c>
      <c r="M19" s="16" t="n">
        <v>38.75</v>
      </c>
      <c r="N19" s="17" t="n">
        <f aca="false">(G19+J19+M19)/3</f>
        <v>35.65</v>
      </c>
      <c r="O19" s="17" t="n">
        <f aca="false">D19*N19</f>
        <v>213.9</v>
      </c>
    </row>
    <row r="20" customFormat="false" ht="22.5" hidden="false" customHeight="false" outlineLevel="0" collapsed="false">
      <c r="A20" s="57" t="n">
        <v>20</v>
      </c>
      <c r="B20" s="39" t="s">
        <v>151</v>
      </c>
      <c r="C20" s="57" t="s">
        <v>134</v>
      </c>
      <c r="D20" s="57" t="n">
        <v>2</v>
      </c>
      <c r="E20" s="14" t="s">
        <v>56</v>
      </c>
      <c r="F20" s="15" t="n">
        <v>154054</v>
      </c>
      <c r="G20" s="16" t="n">
        <v>6.17</v>
      </c>
      <c r="H20" s="15" t="s">
        <v>14</v>
      </c>
      <c r="I20" s="15" t="n">
        <v>154580</v>
      </c>
      <c r="J20" s="16" t="n">
        <v>8</v>
      </c>
      <c r="K20" s="15" t="s">
        <v>30</v>
      </c>
      <c r="L20" s="15" t="n">
        <v>110102</v>
      </c>
      <c r="M20" s="16" t="n">
        <v>38.75</v>
      </c>
      <c r="N20" s="17" t="n">
        <f aca="false">(G20+J20+M20)/3</f>
        <v>17.64</v>
      </c>
      <c r="O20" s="17" t="n">
        <f aca="false">D20*N20</f>
        <v>35.28</v>
      </c>
    </row>
    <row r="21" customFormat="false" ht="67.5" hidden="false" customHeight="false" outlineLevel="0" collapsed="false">
      <c r="A21" s="57" t="n">
        <v>21</v>
      </c>
      <c r="B21" s="39" t="s">
        <v>152</v>
      </c>
      <c r="C21" s="57" t="s">
        <v>134</v>
      </c>
      <c r="D21" s="57" t="n">
        <v>2</v>
      </c>
      <c r="E21" s="15" t="s">
        <v>14</v>
      </c>
      <c r="F21" s="15" t="n">
        <v>70023</v>
      </c>
      <c r="G21" s="16" t="n">
        <v>4</v>
      </c>
      <c r="H21" s="14" t="s">
        <v>75</v>
      </c>
      <c r="I21" s="15" t="n">
        <v>158950</v>
      </c>
      <c r="J21" s="16" t="n">
        <v>5.98</v>
      </c>
      <c r="K21" s="15" t="s">
        <v>30</v>
      </c>
      <c r="L21" s="15" t="n">
        <v>110102</v>
      </c>
      <c r="M21" s="16" t="n">
        <v>38.75</v>
      </c>
      <c r="N21" s="17" t="n">
        <f aca="false">(G21+J21+M21)/3</f>
        <v>16.2433333333333</v>
      </c>
      <c r="O21" s="17" t="n">
        <f aca="false">D21*N21</f>
        <v>32.4866666666667</v>
      </c>
    </row>
    <row r="22" customFormat="false" ht="22.5" hidden="false" customHeight="false" outlineLevel="0" collapsed="false">
      <c r="A22" s="57" t="n">
        <v>22</v>
      </c>
      <c r="B22" s="73" t="s">
        <v>153</v>
      </c>
      <c r="C22" s="75" t="s">
        <v>123</v>
      </c>
      <c r="D22" s="75" t="n">
        <v>4</v>
      </c>
      <c r="E22" s="14" t="s">
        <v>56</v>
      </c>
      <c r="F22" s="15" t="n">
        <v>154054</v>
      </c>
      <c r="G22" s="16" t="n">
        <v>12.83</v>
      </c>
      <c r="H22" s="14" t="s">
        <v>124</v>
      </c>
      <c r="I22" s="15" t="n">
        <v>200333</v>
      </c>
      <c r="J22" s="16" t="n">
        <v>19.65</v>
      </c>
      <c r="K22" s="15" t="s">
        <v>30</v>
      </c>
      <c r="L22" s="15" t="n">
        <v>110102</v>
      </c>
      <c r="M22" s="16" t="n">
        <v>38.75</v>
      </c>
      <c r="N22" s="17" t="n">
        <f aca="false">(G22+J22+M22)/3</f>
        <v>23.7433333333333</v>
      </c>
      <c r="O22" s="17" t="n">
        <f aca="false">D22*N22</f>
        <v>94.9733333333333</v>
      </c>
    </row>
    <row r="23" customFormat="false" ht="67.5" hidden="false" customHeight="false" outlineLevel="0" collapsed="false">
      <c r="A23" s="57" t="n">
        <v>23</v>
      </c>
      <c r="B23" s="39" t="s">
        <v>154</v>
      </c>
      <c r="C23" s="57" t="s">
        <v>134</v>
      </c>
      <c r="D23" s="57" t="n">
        <v>2</v>
      </c>
      <c r="E23" s="15" t="s">
        <v>14</v>
      </c>
      <c r="F23" s="15" t="n">
        <v>200344</v>
      </c>
      <c r="G23" s="16" t="n">
        <v>10.92</v>
      </c>
      <c r="H23" s="15" t="s">
        <v>15</v>
      </c>
      <c r="I23" s="15" t="n">
        <v>170040</v>
      </c>
      <c r="J23" s="16" t="n">
        <v>8</v>
      </c>
      <c r="K23" s="15" t="s">
        <v>30</v>
      </c>
      <c r="L23" s="15" t="n">
        <v>110102</v>
      </c>
      <c r="M23" s="16" t="n">
        <v>7.99</v>
      </c>
      <c r="N23" s="17" t="n">
        <f aca="false">(G23+J23+M23)/3</f>
        <v>8.97</v>
      </c>
      <c r="O23" s="17" t="n">
        <f aca="false">D23*N23</f>
        <v>17.94</v>
      </c>
    </row>
    <row r="24" customFormat="false" ht="68.25" hidden="false" customHeight="false" outlineLevel="0" collapsed="false">
      <c r="A24" s="57" t="n">
        <v>24</v>
      </c>
      <c r="B24" s="39" t="s">
        <v>159</v>
      </c>
      <c r="C24" s="57" t="s">
        <v>134</v>
      </c>
      <c r="D24" s="57" t="n">
        <v>2</v>
      </c>
      <c r="E24" s="14" t="s">
        <v>56</v>
      </c>
      <c r="F24" s="15" t="n">
        <v>154054</v>
      </c>
      <c r="G24" s="16" t="n">
        <v>28.85</v>
      </c>
      <c r="H24" s="14" t="s">
        <v>75</v>
      </c>
      <c r="I24" s="15" t="n">
        <v>158950</v>
      </c>
      <c r="J24" s="16" t="n">
        <v>38.9</v>
      </c>
      <c r="K24" s="15" t="s">
        <v>13</v>
      </c>
      <c r="L24" s="15" t="n">
        <v>70005</v>
      </c>
      <c r="M24" s="16" t="n">
        <v>33</v>
      </c>
      <c r="N24" s="17" t="n">
        <f aca="false">(G24+J24+M24)/3</f>
        <v>33.5833333333333</v>
      </c>
      <c r="O24" s="17" t="n">
        <f aca="false">D24*N24</f>
        <v>67.1666666666667</v>
      </c>
    </row>
    <row r="25" customFormat="false" ht="13.5" hidden="false" customHeight="false" outlineLevel="0" collapsed="false">
      <c r="A25" s="76" t="s">
        <v>156</v>
      </c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46" t="n">
        <f aca="false">SUM(O3:O24)</f>
        <v>1468.1</v>
      </c>
    </row>
    <row r="26" customFormat="false" ht="13.5" hidden="false" customHeight="false" outlineLevel="0" collapsed="false">
      <c r="A26" s="77" t="s">
        <v>157</v>
      </c>
      <c r="B26" s="77"/>
      <c r="C26" s="77"/>
      <c r="D26" s="77"/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8" t="n">
        <f aca="false">O25*12</f>
        <v>17617.2</v>
      </c>
    </row>
    <row r="27" customFormat="false" ht="13.5" hidden="false" customHeight="false" outlineLevel="0" collapsed="false">
      <c r="A27" s="79" t="s">
        <v>67</v>
      </c>
      <c r="B27" s="79"/>
      <c r="C27" s="79"/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8" t="n">
        <f aca="false">O25/3</f>
        <v>489.366666666667</v>
      </c>
    </row>
  </sheetData>
  <mergeCells count="9">
    <mergeCell ref="A1:C1"/>
    <mergeCell ref="E1:G1"/>
    <mergeCell ref="H1:J1"/>
    <mergeCell ref="K1:M1"/>
    <mergeCell ref="N1:N2"/>
    <mergeCell ref="O1:O2"/>
    <mergeCell ref="A25:N25"/>
    <mergeCell ref="A26:N26"/>
    <mergeCell ref="A27:N2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7" activeCellId="0" sqref="T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1.28"/>
    <col collapsed="false" customWidth="false" hidden="false" outlineLevel="0" max="13" min="3" style="1" width="9.14"/>
    <col collapsed="false" customWidth="true" hidden="false" outlineLevel="0" max="14" min="14" style="1" width="13.7"/>
    <col collapsed="false" customWidth="true" hidden="false" outlineLevel="0" max="15" min="15" style="1" width="12.42"/>
    <col collapsed="false" customWidth="false" hidden="false" outlineLevel="0" max="257" min="16" style="1" width="9.14"/>
  </cols>
  <sheetData>
    <row r="1" s="63" customFormat="true" ht="15" hidden="false" customHeight="true" outlineLevel="0" collapsed="false">
      <c r="A1" s="2"/>
      <c r="B1" s="2"/>
      <c r="C1" s="2"/>
      <c r="D1" s="9"/>
      <c r="E1" s="3" t="s">
        <v>0</v>
      </c>
      <c r="F1" s="3"/>
      <c r="G1" s="3"/>
      <c r="H1" s="4" t="s">
        <v>1</v>
      </c>
      <c r="I1" s="4"/>
      <c r="J1" s="4"/>
      <c r="K1" s="5" t="s">
        <v>2</v>
      </c>
      <c r="L1" s="5"/>
      <c r="M1" s="5"/>
      <c r="N1" s="6" t="s">
        <v>3</v>
      </c>
      <c r="O1" s="6" t="s">
        <v>4</v>
      </c>
    </row>
    <row r="2" customFormat="false" ht="25.5" hidden="false" customHeight="true" outlineLevel="0" collapsed="false">
      <c r="A2" s="9" t="s">
        <v>33</v>
      </c>
      <c r="B2" s="9" t="s">
        <v>121</v>
      </c>
      <c r="C2" s="9" t="s">
        <v>5</v>
      </c>
      <c r="D2" s="9" t="s">
        <v>64</v>
      </c>
      <c r="E2" s="7" t="s">
        <v>8</v>
      </c>
      <c r="F2" s="7" t="s">
        <v>9</v>
      </c>
      <c r="G2" s="7" t="s">
        <v>10</v>
      </c>
      <c r="H2" s="7" t="s">
        <v>8</v>
      </c>
      <c r="I2" s="7" t="s">
        <v>9</v>
      </c>
      <c r="J2" s="7" t="s">
        <v>10</v>
      </c>
      <c r="K2" s="7" t="s">
        <v>8</v>
      </c>
      <c r="L2" s="7" t="s">
        <v>9</v>
      </c>
      <c r="M2" s="7" t="s">
        <v>10</v>
      </c>
      <c r="N2" s="6"/>
      <c r="O2" s="6"/>
    </row>
    <row r="3" customFormat="false" ht="22.5" hidden="false" customHeight="false" outlineLevel="0" collapsed="false">
      <c r="A3" s="57" t="n">
        <v>1</v>
      </c>
      <c r="B3" s="39" t="s">
        <v>122</v>
      </c>
      <c r="C3" s="57" t="s">
        <v>123</v>
      </c>
      <c r="D3" s="57" t="n">
        <v>1</v>
      </c>
      <c r="E3" s="14" t="s">
        <v>124</v>
      </c>
      <c r="F3" s="15" t="n">
        <v>200333</v>
      </c>
      <c r="G3" s="16" t="n">
        <v>6.5</v>
      </c>
      <c r="H3" s="15" t="s">
        <v>15</v>
      </c>
      <c r="I3" s="15" t="n">
        <v>154054</v>
      </c>
      <c r="J3" s="16" t="n">
        <v>5.51</v>
      </c>
      <c r="K3" s="15" t="s">
        <v>56</v>
      </c>
      <c r="L3" s="15" t="n">
        <v>154054</v>
      </c>
      <c r="M3" s="16" t="n">
        <v>6.5</v>
      </c>
      <c r="N3" s="17" t="n">
        <f aca="false">(G3+J3+M3)/3</f>
        <v>6.17</v>
      </c>
      <c r="O3" s="17" t="n">
        <f aca="false">D3*N3</f>
        <v>6.17</v>
      </c>
    </row>
    <row r="4" customFormat="false" ht="22.5" hidden="false" customHeight="false" outlineLevel="0" collapsed="false">
      <c r="A4" s="57" t="n">
        <v>2</v>
      </c>
      <c r="B4" s="66" t="s">
        <v>125</v>
      </c>
      <c r="C4" s="57" t="s">
        <v>126</v>
      </c>
      <c r="D4" s="57" t="n">
        <v>4</v>
      </c>
      <c r="E4" s="14" t="s">
        <v>56</v>
      </c>
      <c r="F4" s="15" t="n">
        <v>154054</v>
      </c>
      <c r="G4" s="16" t="n">
        <v>4.45</v>
      </c>
      <c r="H4" s="14" t="s">
        <v>124</v>
      </c>
      <c r="I4" s="15" t="n">
        <v>200333</v>
      </c>
      <c r="J4" s="16" t="n">
        <v>5.48</v>
      </c>
      <c r="K4" s="15" t="s">
        <v>14</v>
      </c>
      <c r="L4" s="15" t="n">
        <v>70023</v>
      </c>
      <c r="M4" s="16" t="n">
        <v>4.4</v>
      </c>
      <c r="N4" s="17" t="n">
        <f aca="false">(G4+J4+M4)/3</f>
        <v>4.77666666666667</v>
      </c>
      <c r="O4" s="17" t="n">
        <f aca="false">D4*N4</f>
        <v>19.1066666666667</v>
      </c>
    </row>
    <row r="5" customFormat="false" ht="22.5" hidden="false" customHeight="false" outlineLevel="0" collapsed="false">
      <c r="A5" s="57" t="n">
        <v>3</v>
      </c>
      <c r="B5" s="39" t="s">
        <v>127</v>
      </c>
      <c r="C5" s="57" t="s">
        <v>12</v>
      </c>
      <c r="D5" s="57" t="n">
        <v>4</v>
      </c>
      <c r="E5" s="14" t="s">
        <v>56</v>
      </c>
      <c r="F5" s="15" t="n">
        <v>154054</v>
      </c>
      <c r="G5" s="16" t="n">
        <v>6.24</v>
      </c>
      <c r="H5" s="15" t="s">
        <v>75</v>
      </c>
      <c r="I5" s="15" t="n">
        <v>158950</v>
      </c>
      <c r="J5" s="16" t="n">
        <v>6.5</v>
      </c>
      <c r="K5" s="15" t="s">
        <v>14</v>
      </c>
      <c r="L5" s="15" t="n">
        <v>70023</v>
      </c>
      <c r="M5" s="16" t="n">
        <v>5.78</v>
      </c>
      <c r="N5" s="17" t="n">
        <f aca="false">(G5+J5+M5)/3</f>
        <v>6.17333333333333</v>
      </c>
      <c r="O5" s="17" t="n">
        <f aca="false">D5*N5</f>
        <v>24.6933333333333</v>
      </c>
    </row>
    <row r="6" customFormat="false" ht="22.5" hidden="false" customHeight="false" outlineLevel="0" collapsed="false">
      <c r="A6" s="57" t="n">
        <v>4</v>
      </c>
      <c r="B6" s="39" t="s">
        <v>128</v>
      </c>
      <c r="C6" s="57" t="s">
        <v>12</v>
      </c>
      <c r="D6" s="57" t="n">
        <v>10</v>
      </c>
      <c r="E6" s="14" t="s">
        <v>56</v>
      </c>
      <c r="F6" s="15" t="n">
        <v>154054</v>
      </c>
      <c r="G6" s="16" t="n">
        <v>0.99</v>
      </c>
      <c r="H6" s="15" t="s">
        <v>80</v>
      </c>
      <c r="I6" s="15" t="n">
        <v>160026</v>
      </c>
      <c r="J6" s="16" t="n">
        <v>1.05</v>
      </c>
      <c r="K6" s="15" t="s">
        <v>75</v>
      </c>
      <c r="L6" s="15" t="n">
        <v>158950</v>
      </c>
      <c r="M6" s="16" t="n">
        <v>1.9</v>
      </c>
      <c r="N6" s="17" t="n">
        <f aca="false">(G6+J6+M6)/3</f>
        <v>1.31333333333333</v>
      </c>
      <c r="O6" s="17" t="n">
        <f aca="false">D6*N6</f>
        <v>13.1333333333333</v>
      </c>
    </row>
    <row r="7" customFormat="false" ht="56.25" hidden="false" customHeight="false" outlineLevel="0" collapsed="false">
      <c r="A7" s="57" t="n">
        <v>6</v>
      </c>
      <c r="B7" s="39" t="s">
        <v>129</v>
      </c>
      <c r="C7" s="69" t="s">
        <v>130</v>
      </c>
      <c r="D7" s="57" t="n">
        <v>2</v>
      </c>
      <c r="E7" s="14" t="s">
        <v>80</v>
      </c>
      <c r="F7" s="15" t="n">
        <v>389086</v>
      </c>
      <c r="G7" s="16" t="n">
        <v>54.92</v>
      </c>
      <c r="H7" s="15" t="s">
        <v>42</v>
      </c>
      <c r="I7" s="15" t="n">
        <v>201062</v>
      </c>
      <c r="J7" s="16" t="n">
        <v>65</v>
      </c>
      <c r="K7" s="15" t="s">
        <v>124</v>
      </c>
      <c r="L7" s="15" t="n">
        <v>400060</v>
      </c>
      <c r="M7" s="16" t="n">
        <v>62.5</v>
      </c>
      <c r="N7" s="17" t="n">
        <f aca="false">(G7+J7+M7)/3</f>
        <v>60.8066666666667</v>
      </c>
      <c r="O7" s="17" t="n">
        <f aca="false">D7*N7</f>
        <v>121.613333333333</v>
      </c>
    </row>
    <row r="8" customFormat="false" ht="33.75" hidden="false" customHeight="false" outlineLevel="0" collapsed="false">
      <c r="A8" s="57" t="n">
        <v>7</v>
      </c>
      <c r="B8" s="39" t="s">
        <v>131</v>
      </c>
      <c r="C8" s="71" t="s">
        <v>123</v>
      </c>
      <c r="D8" s="57" t="n">
        <v>2</v>
      </c>
      <c r="E8" s="14" t="s">
        <v>106</v>
      </c>
      <c r="F8" s="15" t="n">
        <v>135036</v>
      </c>
      <c r="G8" s="16" t="n">
        <v>7.12</v>
      </c>
      <c r="H8" s="15" t="s">
        <v>13</v>
      </c>
      <c r="I8" s="15" t="n">
        <v>70005</v>
      </c>
      <c r="J8" s="16" t="n">
        <v>7.5</v>
      </c>
      <c r="K8" s="15" t="s">
        <v>14</v>
      </c>
      <c r="L8" s="15" t="n">
        <v>200344</v>
      </c>
      <c r="M8" s="16" t="n">
        <v>7.55</v>
      </c>
      <c r="N8" s="17" t="n">
        <f aca="false">(G8+J8+M8)/3</f>
        <v>7.39</v>
      </c>
      <c r="O8" s="17" t="n">
        <f aca="false">D8*N8</f>
        <v>14.78</v>
      </c>
    </row>
    <row r="9" customFormat="false" ht="22.5" hidden="false" customHeight="false" outlineLevel="0" collapsed="false">
      <c r="A9" s="57" t="n">
        <v>8</v>
      </c>
      <c r="B9" s="39" t="s">
        <v>132</v>
      </c>
      <c r="C9" s="69" t="s">
        <v>12</v>
      </c>
      <c r="D9" s="57" t="n">
        <v>4</v>
      </c>
      <c r="E9" s="14" t="s">
        <v>56</v>
      </c>
      <c r="F9" s="15" t="n">
        <v>154054</v>
      </c>
      <c r="G9" s="16" t="n">
        <v>1.07</v>
      </c>
      <c r="H9" s="15" t="s">
        <v>14</v>
      </c>
      <c r="I9" s="15" t="n">
        <v>70023</v>
      </c>
      <c r="J9" s="16" t="n">
        <v>0.97</v>
      </c>
      <c r="K9" s="14" t="s">
        <v>80</v>
      </c>
      <c r="L9" s="15" t="n">
        <v>389086</v>
      </c>
      <c r="M9" s="16" t="n">
        <v>1.37</v>
      </c>
      <c r="N9" s="17" t="n">
        <f aca="false">(G9+J9+M9)/3</f>
        <v>1.13666666666667</v>
      </c>
      <c r="O9" s="17" t="n">
        <f aca="false">D9*N9</f>
        <v>4.54666666666667</v>
      </c>
    </row>
    <row r="10" customFormat="false" ht="45" hidden="false" customHeight="false" outlineLevel="0" collapsed="false">
      <c r="A10" s="57" t="n">
        <v>9</v>
      </c>
      <c r="B10" s="39" t="s">
        <v>133</v>
      </c>
      <c r="C10" s="69" t="s">
        <v>134</v>
      </c>
      <c r="D10" s="57" t="n">
        <v>1</v>
      </c>
      <c r="E10" s="15" t="s">
        <v>75</v>
      </c>
      <c r="F10" s="15" t="n">
        <v>158950</v>
      </c>
      <c r="G10" s="16" t="n">
        <v>0.88</v>
      </c>
      <c r="H10" s="14" t="s">
        <v>124</v>
      </c>
      <c r="I10" s="15" t="n">
        <v>257045</v>
      </c>
      <c r="J10" s="16" t="n">
        <v>2.3</v>
      </c>
      <c r="K10" s="15" t="s">
        <v>14</v>
      </c>
      <c r="L10" s="15" t="n">
        <v>154580</v>
      </c>
      <c r="M10" s="16" t="n">
        <v>1.55</v>
      </c>
      <c r="N10" s="17" t="n">
        <f aca="false">(G10+J10+M10)/3</f>
        <v>1.57666666666667</v>
      </c>
      <c r="O10" s="17" t="n">
        <f aca="false">D10*N10</f>
        <v>1.57666666666667</v>
      </c>
    </row>
    <row r="11" customFormat="false" ht="67.5" hidden="false" customHeight="false" outlineLevel="0" collapsed="false">
      <c r="A11" s="57" t="n">
        <v>10</v>
      </c>
      <c r="B11" s="73" t="s">
        <v>135</v>
      </c>
      <c r="C11" s="57" t="s">
        <v>12</v>
      </c>
      <c r="D11" s="57" t="n">
        <v>4</v>
      </c>
      <c r="E11" s="14" t="s">
        <v>56</v>
      </c>
      <c r="F11" s="15" t="n">
        <v>154054</v>
      </c>
      <c r="G11" s="16" t="n">
        <v>1.26</v>
      </c>
      <c r="H11" s="15" t="s">
        <v>75</v>
      </c>
      <c r="I11" s="15" t="n">
        <v>158950</v>
      </c>
      <c r="J11" s="16" t="n">
        <v>1.44</v>
      </c>
      <c r="K11" s="15" t="s">
        <v>80</v>
      </c>
      <c r="L11" s="15" t="n">
        <v>158481</v>
      </c>
      <c r="M11" s="16" t="n">
        <v>1.18</v>
      </c>
      <c r="N11" s="17" t="n">
        <f aca="false">(G11+J11+M11)/3</f>
        <v>1.29333333333333</v>
      </c>
      <c r="O11" s="17" t="n">
        <f aca="false">D11*N11</f>
        <v>5.17333333333333</v>
      </c>
    </row>
    <row r="12" customFormat="false" ht="22.5" hidden="false" customHeight="false" outlineLevel="0" collapsed="false">
      <c r="A12" s="57" t="n">
        <v>11</v>
      </c>
      <c r="B12" s="39" t="s">
        <v>136</v>
      </c>
      <c r="C12" s="57" t="s">
        <v>12</v>
      </c>
      <c r="D12" s="57" t="n">
        <v>10</v>
      </c>
      <c r="E12" s="14" t="s">
        <v>56</v>
      </c>
      <c r="F12" s="15" t="n">
        <v>154054</v>
      </c>
      <c r="G12" s="16" t="n">
        <v>1.7</v>
      </c>
      <c r="H12" s="14" t="s">
        <v>80</v>
      </c>
      <c r="I12" s="15" t="n">
        <v>389086</v>
      </c>
      <c r="J12" s="16" t="n">
        <v>1.11</v>
      </c>
      <c r="K12" s="15" t="s">
        <v>13</v>
      </c>
      <c r="L12" s="15" t="n">
        <v>70005</v>
      </c>
      <c r="M12" s="16" t="n">
        <v>2.2</v>
      </c>
      <c r="N12" s="17" t="n">
        <f aca="false">(G12+J12+M12)/3</f>
        <v>1.67</v>
      </c>
      <c r="O12" s="17" t="n">
        <f aca="false">D12*N12</f>
        <v>16.7</v>
      </c>
    </row>
    <row r="13" customFormat="false" ht="11.25" hidden="false" customHeight="false" outlineLevel="0" collapsed="false">
      <c r="A13" s="65" t="n">
        <v>11</v>
      </c>
      <c r="B13" s="58" t="s">
        <v>137</v>
      </c>
      <c r="C13" s="62" t="s">
        <v>126</v>
      </c>
      <c r="D13" s="57" t="n">
        <v>4</v>
      </c>
      <c r="E13" s="14" t="s">
        <v>56</v>
      </c>
      <c r="F13" s="15" t="n">
        <v>154054</v>
      </c>
      <c r="G13" s="16" t="n">
        <v>1.94</v>
      </c>
      <c r="H13" s="15" t="s">
        <v>138</v>
      </c>
      <c r="I13" s="15" t="n">
        <v>323028</v>
      </c>
      <c r="J13" s="16" t="n">
        <v>1.74</v>
      </c>
      <c r="K13" s="15" t="s">
        <v>14</v>
      </c>
      <c r="L13" s="15" t="n">
        <v>154580</v>
      </c>
      <c r="M13" s="16" t="n">
        <v>4.4</v>
      </c>
      <c r="N13" s="17" t="n">
        <f aca="false">(G13+J13+M13)/3</f>
        <v>2.69333333333333</v>
      </c>
      <c r="O13" s="17" t="n">
        <f aca="false">D13*N13</f>
        <v>10.7733333333333</v>
      </c>
    </row>
    <row r="14" customFormat="false" ht="11.25" hidden="false" customHeight="false" outlineLevel="0" collapsed="false">
      <c r="A14" s="65" t="n">
        <v>12</v>
      </c>
      <c r="B14" s="58" t="s">
        <v>139</v>
      </c>
      <c r="C14" s="62" t="s">
        <v>126</v>
      </c>
      <c r="D14" s="57" t="n">
        <v>10</v>
      </c>
      <c r="E14" s="15" t="s">
        <v>14</v>
      </c>
      <c r="F14" s="15" t="n">
        <v>70023</v>
      </c>
      <c r="G14" s="16" t="n">
        <v>1.57</v>
      </c>
      <c r="H14" s="15" t="s">
        <v>13</v>
      </c>
      <c r="I14" s="15" t="n">
        <v>70005</v>
      </c>
      <c r="J14" s="16" t="n">
        <v>4</v>
      </c>
      <c r="K14" s="15" t="s">
        <v>14</v>
      </c>
      <c r="L14" s="15" t="n">
        <v>200344</v>
      </c>
      <c r="M14" s="16" t="n">
        <v>3.94</v>
      </c>
      <c r="N14" s="17" t="n">
        <f aca="false">(G14+J14+M14)/3</f>
        <v>3.17</v>
      </c>
      <c r="O14" s="17" t="n">
        <f aca="false">D14*N14</f>
        <v>31.7</v>
      </c>
    </row>
    <row r="15" customFormat="false" ht="45" hidden="false" customHeight="false" outlineLevel="0" collapsed="false">
      <c r="A15" s="57" t="n">
        <v>15</v>
      </c>
      <c r="B15" s="39" t="s">
        <v>141</v>
      </c>
      <c r="C15" s="57" t="s">
        <v>142</v>
      </c>
      <c r="D15" s="57" t="n">
        <v>4</v>
      </c>
      <c r="E15" s="14" t="s">
        <v>124</v>
      </c>
      <c r="F15" s="15" t="n">
        <v>257045</v>
      </c>
      <c r="G15" s="16" t="n">
        <v>6.5</v>
      </c>
      <c r="H15" s="15" t="s">
        <v>13</v>
      </c>
      <c r="I15" s="15" t="n">
        <v>70005</v>
      </c>
      <c r="J15" s="16" t="n">
        <v>2.6</v>
      </c>
      <c r="K15" s="15" t="s">
        <v>80</v>
      </c>
      <c r="L15" s="15" t="n">
        <v>255020</v>
      </c>
      <c r="M15" s="16" t="n">
        <v>1.68</v>
      </c>
      <c r="N15" s="17" t="n">
        <f aca="false">(G15+J15+M15)/3</f>
        <v>3.59333333333333</v>
      </c>
      <c r="O15" s="17" t="n">
        <f aca="false">D15*N15</f>
        <v>14.3733333333333</v>
      </c>
    </row>
    <row r="16" customFormat="false" ht="22.5" hidden="false" customHeight="false" outlineLevel="0" collapsed="false">
      <c r="A16" s="57" t="n">
        <v>17</v>
      </c>
      <c r="B16" s="66" t="s">
        <v>144</v>
      </c>
      <c r="C16" s="57" t="s">
        <v>12</v>
      </c>
      <c r="D16" s="57" t="n">
        <v>4</v>
      </c>
      <c r="E16" s="14" t="s">
        <v>56</v>
      </c>
      <c r="F16" s="15" t="n">
        <v>154054</v>
      </c>
      <c r="G16" s="16" t="n">
        <v>2.29</v>
      </c>
      <c r="H16" s="14" t="s">
        <v>75</v>
      </c>
      <c r="I16" s="15" t="n">
        <v>158950</v>
      </c>
      <c r="J16" s="16" t="n">
        <v>4.08</v>
      </c>
      <c r="K16" s="15" t="s">
        <v>13</v>
      </c>
      <c r="L16" s="15" t="n">
        <v>70005</v>
      </c>
      <c r="M16" s="16" t="n">
        <v>3.5</v>
      </c>
      <c r="N16" s="17" t="n">
        <f aca="false">(G16+J16+M16)/3</f>
        <v>3.29</v>
      </c>
      <c r="O16" s="17" t="n">
        <f aca="false">D16*N16</f>
        <v>13.16</v>
      </c>
    </row>
    <row r="17" customFormat="false" ht="33.75" hidden="false" customHeight="false" outlineLevel="0" collapsed="false">
      <c r="A17" s="57" t="n">
        <v>18</v>
      </c>
      <c r="B17" s="39" t="s">
        <v>146</v>
      </c>
      <c r="C17" s="57" t="s">
        <v>147</v>
      </c>
      <c r="D17" s="81" t="n">
        <v>2</v>
      </c>
      <c r="E17" s="14" t="s">
        <v>56</v>
      </c>
      <c r="F17" s="15" t="n">
        <v>154054</v>
      </c>
      <c r="G17" s="16" t="n">
        <v>50.56</v>
      </c>
      <c r="H17" s="15" t="s">
        <v>14</v>
      </c>
      <c r="I17" s="15" t="n">
        <v>70023</v>
      </c>
      <c r="J17" s="16" t="n">
        <v>48</v>
      </c>
      <c r="K17" s="14" t="s">
        <v>106</v>
      </c>
      <c r="L17" s="15" t="n">
        <v>135036</v>
      </c>
      <c r="M17" s="16" t="n">
        <v>53.76</v>
      </c>
      <c r="N17" s="17" t="n">
        <f aca="false">(G17+J17+M17)/3</f>
        <v>50.7733333333333</v>
      </c>
      <c r="O17" s="17" t="n">
        <f aca="false">D17*N17</f>
        <v>101.546666666667</v>
      </c>
    </row>
    <row r="18" customFormat="false" ht="45" hidden="false" customHeight="false" outlineLevel="0" collapsed="false">
      <c r="A18" s="57" t="n">
        <v>19</v>
      </c>
      <c r="B18" s="73" t="s">
        <v>148</v>
      </c>
      <c r="C18" s="75" t="s">
        <v>147</v>
      </c>
      <c r="D18" s="57" t="n">
        <v>3</v>
      </c>
      <c r="E18" s="14" t="s">
        <v>56</v>
      </c>
      <c r="F18" s="15" t="n">
        <v>154054</v>
      </c>
      <c r="G18" s="16" t="n">
        <v>40.2</v>
      </c>
      <c r="H18" s="15" t="s">
        <v>13</v>
      </c>
      <c r="I18" s="15" t="n">
        <v>70005</v>
      </c>
      <c r="J18" s="16" t="n">
        <v>28</v>
      </c>
      <c r="K18" s="15" t="s">
        <v>30</v>
      </c>
      <c r="L18" s="15" t="n">
        <v>110102</v>
      </c>
      <c r="M18" s="16" t="n">
        <v>38.75</v>
      </c>
      <c r="N18" s="17" t="n">
        <f aca="false">(G18+J18+M18)/3</f>
        <v>35.65</v>
      </c>
      <c r="O18" s="17" t="n">
        <f aca="false">D18*N18</f>
        <v>106.95</v>
      </c>
    </row>
    <row r="19" customFormat="false" ht="22.5" hidden="false" customHeight="false" outlineLevel="0" collapsed="false">
      <c r="A19" s="57" t="n">
        <v>20</v>
      </c>
      <c r="B19" s="39" t="s">
        <v>151</v>
      </c>
      <c r="C19" s="57" t="s">
        <v>134</v>
      </c>
      <c r="D19" s="57" t="n">
        <v>1</v>
      </c>
      <c r="E19" s="14" t="s">
        <v>56</v>
      </c>
      <c r="F19" s="15" t="n">
        <v>154054</v>
      </c>
      <c r="G19" s="16" t="n">
        <v>6.17</v>
      </c>
      <c r="H19" s="15" t="s">
        <v>14</v>
      </c>
      <c r="I19" s="15" t="n">
        <v>154580</v>
      </c>
      <c r="J19" s="16" t="n">
        <v>8</v>
      </c>
      <c r="K19" s="15" t="s">
        <v>30</v>
      </c>
      <c r="L19" s="15" t="n">
        <v>110102</v>
      </c>
      <c r="M19" s="16" t="n">
        <v>38.75</v>
      </c>
      <c r="N19" s="17" t="n">
        <f aca="false">(G19+J19+M19)/3</f>
        <v>17.64</v>
      </c>
      <c r="O19" s="17" t="n">
        <f aca="false">D19*N19</f>
        <v>17.64</v>
      </c>
    </row>
    <row r="20" customFormat="false" ht="67.5" hidden="false" customHeight="false" outlineLevel="0" collapsed="false">
      <c r="A20" s="57" t="n">
        <v>21</v>
      </c>
      <c r="B20" s="39" t="s">
        <v>152</v>
      </c>
      <c r="C20" s="57" t="s">
        <v>134</v>
      </c>
      <c r="D20" s="57" t="n">
        <v>2</v>
      </c>
      <c r="E20" s="15" t="s">
        <v>14</v>
      </c>
      <c r="F20" s="15" t="n">
        <v>70023</v>
      </c>
      <c r="G20" s="16" t="n">
        <v>4</v>
      </c>
      <c r="H20" s="14" t="s">
        <v>75</v>
      </c>
      <c r="I20" s="15" t="n">
        <v>158950</v>
      </c>
      <c r="J20" s="16" t="n">
        <v>5.98</v>
      </c>
      <c r="K20" s="15" t="s">
        <v>30</v>
      </c>
      <c r="L20" s="15" t="n">
        <v>110102</v>
      </c>
      <c r="M20" s="16" t="n">
        <v>38.75</v>
      </c>
      <c r="N20" s="17" t="n">
        <f aca="false">(G20+J20+M20)/3</f>
        <v>16.2433333333333</v>
      </c>
      <c r="O20" s="17" t="n">
        <f aca="false">D20*N20</f>
        <v>32.4866666666667</v>
      </c>
    </row>
    <row r="21" customFormat="false" ht="22.5" hidden="false" customHeight="false" outlineLevel="0" collapsed="false">
      <c r="A21" s="57" t="n">
        <v>22</v>
      </c>
      <c r="B21" s="73" t="s">
        <v>153</v>
      </c>
      <c r="C21" s="75" t="s">
        <v>123</v>
      </c>
      <c r="D21" s="75" t="n">
        <v>2</v>
      </c>
      <c r="E21" s="14" t="s">
        <v>56</v>
      </c>
      <c r="F21" s="15" t="n">
        <v>154054</v>
      </c>
      <c r="G21" s="16" t="n">
        <v>12.83</v>
      </c>
      <c r="H21" s="14" t="s">
        <v>124</v>
      </c>
      <c r="I21" s="15" t="n">
        <v>200333</v>
      </c>
      <c r="J21" s="16" t="n">
        <v>19.65</v>
      </c>
      <c r="K21" s="15" t="s">
        <v>30</v>
      </c>
      <c r="L21" s="15" t="n">
        <v>110102</v>
      </c>
      <c r="M21" s="16" t="n">
        <v>38.75</v>
      </c>
      <c r="N21" s="17" t="n">
        <f aca="false">(G21+J21+M21)/3</f>
        <v>23.7433333333333</v>
      </c>
      <c r="O21" s="17" t="n">
        <f aca="false">D21*N21</f>
        <v>47.4866666666667</v>
      </c>
    </row>
    <row r="22" customFormat="false" ht="67.5" hidden="false" customHeight="false" outlineLevel="0" collapsed="false">
      <c r="A22" s="57" t="n">
        <v>23</v>
      </c>
      <c r="B22" s="39" t="s">
        <v>154</v>
      </c>
      <c r="C22" s="57" t="s">
        <v>134</v>
      </c>
      <c r="D22" s="57" t="n">
        <v>2</v>
      </c>
      <c r="E22" s="15" t="s">
        <v>14</v>
      </c>
      <c r="F22" s="15" t="n">
        <v>200344</v>
      </c>
      <c r="G22" s="16" t="n">
        <v>10.92</v>
      </c>
      <c r="H22" s="15" t="s">
        <v>15</v>
      </c>
      <c r="I22" s="15" t="n">
        <v>170040</v>
      </c>
      <c r="J22" s="16" t="n">
        <v>8</v>
      </c>
      <c r="K22" s="15" t="s">
        <v>30</v>
      </c>
      <c r="L22" s="15" t="n">
        <v>110102</v>
      </c>
      <c r="M22" s="16" t="n">
        <v>7.99</v>
      </c>
      <c r="N22" s="17" t="n">
        <f aca="false">(G22+J22+M22)/3</f>
        <v>8.97</v>
      </c>
      <c r="O22" s="17" t="n">
        <f aca="false">D22*N22</f>
        <v>17.94</v>
      </c>
    </row>
    <row r="23" customFormat="false" ht="68.25" hidden="false" customHeight="false" outlineLevel="0" collapsed="false">
      <c r="A23" s="57" t="n">
        <v>24</v>
      </c>
      <c r="B23" s="39" t="s">
        <v>159</v>
      </c>
      <c r="C23" s="57" t="s">
        <v>134</v>
      </c>
      <c r="D23" s="57" t="n">
        <v>2</v>
      </c>
      <c r="E23" s="14" t="s">
        <v>56</v>
      </c>
      <c r="F23" s="15" t="n">
        <v>154054</v>
      </c>
      <c r="G23" s="16" t="n">
        <v>28.85</v>
      </c>
      <c r="H23" s="14" t="s">
        <v>75</v>
      </c>
      <c r="I23" s="15" t="n">
        <v>158950</v>
      </c>
      <c r="J23" s="16" t="n">
        <v>38.9</v>
      </c>
      <c r="K23" s="15" t="s">
        <v>13</v>
      </c>
      <c r="L23" s="15" t="n">
        <v>70005</v>
      </c>
      <c r="M23" s="16" t="n">
        <v>33</v>
      </c>
      <c r="N23" s="17" t="n">
        <f aca="false">(G23+J23+M23)/3</f>
        <v>33.5833333333333</v>
      </c>
      <c r="O23" s="17" t="n">
        <f aca="false">D23*N23</f>
        <v>67.1666666666667</v>
      </c>
    </row>
    <row r="24" customFormat="false" ht="13.5" hidden="false" customHeight="false" outlineLevel="0" collapsed="false">
      <c r="A24" s="76" t="s">
        <v>156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46" t="n">
        <f aca="false">SUM(O3:O23)</f>
        <v>688.716666666667</v>
      </c>
    </row>
    <row r="25" customFormat="false" ht="13.5" hidden="false" customHeight="false" outlineLevel="0" collapsed="false">
      <c r="A25" s="77" t="s">
        <v>157</v>
      </c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8" t="n">
        <f aca="false">O24*12</f>
        <v>8264.6</v>
      </c>
    </row>
    <row r="26" customFormat="false" ht="13.5" hidden="false" customHeight="false" outlineLevel="0" collapsed="false">
      <c r="A26" s="79" t="s">
        <v>62</v>
      </c>
      <c r="B26" s="79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8" t="n">
        <f aca="false">O24/2</f>
        <v>344.358333333333</v>
      </c>
    </row>
  </sheetData>
  <mergeCells count="9">
    <mergeCell ref="A1:C1"/>
    <mergeCell ref="E1:G1"/>
    <mergeCell ref="H1:J1"/>
    <mergeCell ref="K1:M1"/>
    <mergeCell ref="N1:N2"/>
    <mergeCell ref="O1:O2"/>
    <mergeCell ref="A24:N24"/>
    <mergeCell ref="A25:N25"/>
    <mergeCell ref="A26:N2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2.28"/>
    <col collapsed="false" customWidth="true" hidden="false" outlineLevel="0" max="3" min="3" style="1" width="9.85"/>
    <col collapsed="false" customWidth="false" hidden="false" outlineLevel="0" max="4" min="4" style="1" width="9.14"/>
    <col collapsed="false" customWidth="true" hidden="false" outlineLevel="0" max="5" min="5" style="1" width="10.41"/>
    <col collapsed="false" customWidth="true" hidden="false" outlineLevel="0" max="6" min="6" style="1" width="11.56"/>
    <col collapsed="false" customWidth="false" hidden="false" outlineLevel="0" max="8" min="7" style="1" width="9.14"/>
    <col collapsed="false" customWidth="true" hidden="false" outlineLevel="0" max="9" min="9" style="1" width="11.56"/>
    <col collapsed="false" customWidth="true" hidden="false" outlineLevel="0" max="10" min="10" style="1" width="9.85"/>
    <col collapsed="false" customWidth="false" hidden="false" outlineLevel="0" max="11" min="11" style="1" width="9.14"/>
    <col collapsed="false" customWidth="true" hidden="false" outlineLevel="0" max="12" min="12" style="1" width="11.56"/>
    <col collapsed="false" customWidth="false" hidden="false" outlineLevel="0" max="13" min="13" style="1" width="9.14"/>
    <col collapsed="false" customWidth="true" hidden="false" outlineLevel="0" max="14" min="14" style="1" width="13.7"/>
    <col collapsed="false" customWidth="true" hidden="false" outlineLevel="0" max="15" min="15" style="1" width="11.42"/>
    <col collapsed="false" customWidth="false" hidden="false" outlineLevel="0" max="257" min="16" style="1" width="9.14"/>
  </cols>
  <sheetData>
    <row r="1" customFormat="false" ht="15" hidden="false" customHeight="false" outlineLevel="0" collapsed="false">
      <c r="A1" s="30"/>
      <c r="B1" s="30"/>
      <c r="C1" s="31"/>
      <c r="D1" s="30"/>
      <c r="E1" s="32" t="s">
        <v>0</v>
      </c>
      <c r="F1" s="32"/>
      <c r="G1" s="32"/>
      <c r="H1" s="33" t="s">
        <v>1</v>
      </c>
      <c r="I1" s="33"/>
      <c r="J1" s="33"/>
      <c r="K1" s="34" t="s">
        <v>2</v>
      </c>
      <c r="L1" s="34"/>
      <c r="M1" s="34"/>
      <c r="N1" s="6" t="s">
        <v>3</v>
      </c>
      <c r="O1" s="6" t="s">
        <v>4</v>
      </c>
    </row>
    <row r="2" customFormat="false" ht="15" hidden="false" customHeight="false" outlineLevel="0" collapsed="false">
      <c r="A2" s="9" t="s">
        <v>33</v>
      </c>
      <c r="B2" s="35" t="s">
        <v>34</v>
      </c>
      <c r="C2" s="31" t="s">
        <v>35</v>
      </c>
      <c r="D2" s="9" t="s">
        <v>5</v>
      </c>
      <c r="E2" s="7" t="s">
        <v>8</v>
      </c>
      <c r="F2" s="7" t="s">
        <v>9</v>
      </c>
      <c r="G2" s="7" t="s">
        <v>10</v>
      </c>
      <c r="H2" s="7" t="s">
        <v>8</v>
      </c>
      <c r="I2" s="7" t="s">
        <v>9</v>
      </c>
      <c r="J2" s="7" t="s">
        <v>10</v>
      </c>
      <c r="K2" s="7" t="s">
        <v>8</v>
      </c>
      <c r="L2" s="7" t="s">
        <v>9</v>
      </c>
      <c r="M2" s="7" t="s">
        <v>10</v>
      </c>
      <c r="N2" s="6"/>
      <c r="O2" s="6"/>
    </row>
    <row r="3" customFormat="false" ht="45" hidden="false" customHeight="false" outlineLevel="0" collapsed="false">
      <c r="A3" s="36" t="n">
        <v>1</v>
      </c>
      <c r="B3" s="37" t="s">
        <v>36</v>
      </c>
      <c r="C3" s="38" t="n">
        <v>1</v>
      </c>
      <c r="D3" s="12" t="s">
        <v>12</v>
      </c>
      <c r="E3" s="15" t="s">
        <v>14</v>
      </c>
      <c r="F3" s="15" t="n">
        <v>200344</v>
      </c>
      <c r="G3" s="16" t="n">
        <v>516</v>
      </c>
      <c r="H3" s="15" t="s">
        <v>13</v>
      </c>
      <c r="I3" s="15" t="n">
        <v>70005</v>
      </c>
      <c r="J3" s="16" t="n">
        <v>1000</v>
      </c>
      <c r="K3" s="15" t="s">
        <v>37</v>
      </c>
      <c r="L3" s="15" t="n">
        <v>70009</v>
      </c>
      <c r="M3" s="16" t="n">
        <v>405.54</v>
      </c>
      <c r="N3" s="17" t="n">
        <f aca="false">(G3+J3+M3)/3</f>
        <v>640.513333333333</v>
      </c>
      <c r="O3" s="17" t="n">
        <f aca="false">C3*N3</f>
        <v>640.513333333333</v>
      </c>
    </row>
    <row r="4" customFormat="false" ht="15" hidden="false" customHeight="false" outlineLevel="0" collapsed="false">
      <c r="A4" s="36" t="n">
        <v>2</v>
      </c>
      <c r="B4" s="39" t="s">
        <v>38</v>
      </c>
      <c r="C4" s="38" t="n">
        <v>2</v>
      </c>
      <c r="D4" s="12" t="s">
        <v>12</v>
      </c>
      <c r="E4" s="15" t="s">
        <v>29</v>
      </c>
      <c r="F4" s="15" t="n">
        <v>135033</v>
      </c>
      <c r="G4" s="16" t="n">
        <v>15</v>
      </c>
      <c r="H4" s="15" t="s">
        <v>39</v>
      </c>
      <c r="I4" s="15" t="n">
        <v>154618</v>
      </c>
      <c r="J4" s="16" t="n">
        <v>11.26</v>
      </c>
      <c r="K4" s="15" t="s">
        <v>23</v>
      </c>
      <c r="L4" s="15" t="n">
        <v>987885</v>
      </c>
      <c r="M4" s="16" t="n">
        <v>14.8</v>
      </c>
      <c r="N4" s="17" t="n">
        <f aca="false">(G4+J4+M4)/3</f>
        <v>13.6866666666667</v>
      </c>
      <c r="O4" s="17" t="n">
        <f aca="false">C4*N4</f>
        <v>27.3733333333333</v>
      </c>
    </row>
    <row r="5" customFormat="false" ht="15" hidden="false" customHeight="false" outlineLevel="0" collapsed="false">
      <c r="A5" s="36" t="n">
        <v>3</v>
      </c>
      <c r="B5" s="37" t="s">
        <v>40</v>
      </c>
      <c r="C5" s="38" t="n">
        <v>0</v>
      </c>
      <c r="D5" s="12" t="s">
        <v>12</v>
      </c>
      <c r="E5" s="15" t="s">
        <v>15</v>
      </c>
      <c r="F5" s="15" t="n">
        <v>170040</v>
      </c>
      <c r="G5" s="16" t="n">
        <v>60</v>
      </c>
      <c r="H5" s="15" t="s">
        <v>29</v>
      </c>
      <c r="I5" s="15" t="n">
        <v>135033</v>
      </c>
      <c r="J5" s="16" t="n">
        <v>95</v>
      </c>
      <c r="K5" s="15" t="s">
        <v>13</v>
      </c>
      <c r="L5" s="15" t="n">
        <v>70005</v>
      </c>
      <c r="M5" s="16" t="n">
        <v>115</v>
      </c>
      <c r="N5" s="17" t="n">
        <f aca="false">(G5+J5+M5)/3</f>
        <v>90</v>
      </c>
      <c r="O5" s="17" t="n">
        <f aca="false">C5*N5</f>
        <v>0</v>
      </c>
    </row>
    <row r="6" customFormat="false" ht="15" hidden="false" customHeight="false" outlineLevel="0" collapsed="false">
      <c r="A6" s="36" t="n">
        <v>4</v>
      </c>
      <c r="B6" s="39" t="s">
        <v>41</v>
      </c>
      <c r="C6" s="38" t="n">
        <v>0</v>
      </c>
      <c r="D6" s="40" t="s">
        <v>12</v>
      </c>
      <c r="E6" s="15" t="s">
        <v>14</v>
      </c>
      <c r="F6" s="15" t="n">
        <v>200344</v>
      </c>
      <c r="G6" s="16" t="n">
        <v>307.4</v>
      </c>
      <c r="H6" s="15" t="s">
        <v>15</v>
      </c>
      <c r="I6" s="15" t="n">
        <v>194046</v>
      </c>
      <c r="J6" s="16" t="n">
        <v>225</v>
      </c>
      <c r="K6" s="16" t="s">
        <v>42</v>
      </c>
      <c r="L6" s="41" t="n">
        <v>114624</v>
      </c>
      <c r="M6" s="16" t="n">
        <v>200</v>
      </c>
      <c r="N6" s="17" t="n">
        <f aca="false">(G6+J6+M6)/3</f>
        <v>244.133333333333</v>
      </c>
      <c r="O6" s="17" t="n">
        <f aca="false">C6*N6</f>
        <v>0</v>
      </c>
    </row>
    <row r="7" customFormat="false" ht="15" hidden="false" customHeight="false" outlineLevel="0" collapsed="false">
      <c r="A7" s="36" t="n">
        <v>5</v>
      </c>
      <c r="B7" s="37" t="s">
        <v>43</v>
      </c>
      <c r="C7" s="38" t="n">
        <v>1</v>
      </c>
      <c r="D7" s="12" t="s">
        <v>12</v>
      </c>
      <c r="E7" s="15" t="s">
        <v>14</v>
      </c>
      <c r="F7" s="15" t="n">
        <v>200344</v>
      </c>
      <c r="G7" s="16" t="n">
        <v>823.6</v>
      </c>
      <c r="H7" s="16" t="s">
        <v>44</v>
      </c>
      <c r="I7" s="42" t="n">
        <v>200008</v>
      </c>
      <c r="J7" s="16" t="n">
        <v>650</v>
      </c>
      <c r="K7" s="15" t="s">
        <v>13</v>
      </c>
      <c r="L7" s="15" t="n">
        <v>70005</v>
      </c>
      <c r="M7" s="16" t="n">
        <v>830</v>
      </c>
      <c r="N7" s="17" t="n">
        <f aca="false">(G7+J7+M7)/3</f>
        <v>767.866666666667</v>
      </c>
      <c r="O7" s="17" t="n">
        <f aca="false">C7*N7</f>
        <v>767.866666666667</v>
      </c>
    </row>
    <row r="8" customFormat="false" ht="15" hidden="false" customHeight="false" outlineLevel="0" collapsed="false">
      <c r="A8" s="36" t="n">
        <v>7</v>
      </c>
      <c r="B8" s="39" t="s">
        <v>45</v>
      </c>
      <c r="C8" s="38" t="n">
        <v>1</v>
      </c>
      <c r="D8" s="12" t="s">
        <v>12</v>
      </c>
      <c r="E8" s="15" t="s">
        <v>29</v>
      </c>
      <c r="F8" s="15" t="n">
        <v>135033</v>
      </c>
      <c r="G8" s="16" t="n">
        <v>35.9</v>
      </c>
      <c r="H8" s="15" t="s">
        <v>46</v>
      </c>
      <c r="I8" s="15" t="n">
        <v>393017</v>
      </c>
      <c r="J8" s="16" t="n">
        <v>20</v>
      </c>
      <c r="K8" s="15" t="s">
        <v>47</v>
      </c>
      <c r="L8" s="15" t="n">
        <v>925317</v>
      </c>
      <c r="M8" s="16" t="n">
        <v>46.69</v>
      </c>
      <c r="N8" s="17" t="n">
        <f aca="false">(G8+J8+M8)/3</f>
        <v>34.1966666666667</v>
      </c>
      <c r="O8" s="17" t="n">
        <f aca="false">C8*N8</f>
        <v>34.1966666666667</v>
      </c>
    </row>
    <row r="9" customFormat="false" ht="22.5" hidden="false" customHeight="false" outlineLevel="0" collapsed="false">
      <c r="A9" s="36" t="n">
        <v>8</v>
      </c>
      <c r="B9" s="37" t="s">
        <v>48</v>
      </c>
      <c r="C9" s="38" t="n">
        <v>1</v>
      </c>
      <c r="D9" s="12" t="s">
        <v>12</v>
      </c>
      <c r="E9" s="15" t="s">
        <v>14</v>
      </c>
      <c r="F9" s="15" t="n">
        <v>200344</v>
      </c>
      <c r="G9" s="16" t="n">
        <v>158</v>
      </c>
      <c r="H9" s="16" t="s">
        <v>44</v>
      </c>
      <c r="I9" s="42" t="n">
        <v>200008</v>
      </c>
      <c r="J9" s="16" t="n">
        <v>250</v>
      </c>
      <c r="K9" s="15" t="s">
        <v>29</v>
      </c>
      <c r="L9" s="15" t="n">
        <v>135033</v>
      </c>
      <c r="M9" s="16" t="n">
        <v>145</v>
      </c>
      <c r="N9" s="17" t="n">
        <f aca="false">(G9+J9+M9)/3</f>
        <v>184.333333333333</v>
      </c>
      <c r="O9" s="17" t="n">
        <f aca="false">C9*N9</f>
        <v>184.333333333333</v>
      </c>
    </row>
    <row r="10" customFormat="false" ht="33.75" hidden="false" customHeight="false" outlineLevel="0" collapsed="false">
      <c r="A10" s="36" t="n">
        <v>9</v>
      </c>
      <c r="B10" s="37" t="s">
        <v>49</v>
      </c>
      <c r="C10" s="38" t="n">
        <v>1</v>
      </c>
      <c r="D10" s="12" t="s">
        <v>12</v>
      </c>
      <c r="E10" s="15" t="s">
        <v>14</v>
      </c>
      <c r="F10" s="15" t="n">
        <v>200344</v>
      </c>
      <c r="G10" s="16" t="n">
        <v>141.21</v>
      </c>
      <c r="H10" s="15" t="s">
        <v>13</v>
      </c>
      <c r="I10" s="15" t="n">
        <v>70005</v>
      </c>
      <c r="J10" s="16" t="n">
        <v>60</v>
      </c>
      <c r="K10" s="43" t="s">
        <v>50</v>
      </c>
      <c r="L10" s="15" t="n">
        <v>160278</v>
      </c>
      <c r="M10" s="16" t="n">
        <v>58.9</v>
      </c>
      <c r="N10" s="17" t="n">
        <f aca="false">(G10+J10+M10)/3</f>
        <v>86.7033333333333</v>
      </c>
      <c r="O10" s="17" t="n">
        <f aca="false">C10*N10</f>
        <v>86.7033333333333</v>
      </c>
    </row>
    <row r="11" customFormat="false" ht="45" hidden="false" customHeight="false" outlineLevel="0" collapsed="false">
      <c r="A11" s="36" t="n">
        <v>10</v>
      </c>
      <c r="B11" s="37" t="s">
        <v>51</v>
      </c>
      <c r="C11" s="38" t="n">
        <v>1</v>
      </c>
      <c r="D11" s="12" t="s">
        <v>12</v>
      </c>
      <c r="E11" s="15" t="s">
        <v>52</v>
      </c>
      <c r="F11" s="15" t="n">
        <v>135030</v>
      </c>
      <c r="G11" s="16" t="n">
        <v>92.5</v>
      </c>
      <c r="H11" s="15" t="s">
        <v>19</v>
      </c>
      <c r="I11" s="15" t="n">
        <v>160404</v>
      </c>
      <c r="J11" s="16" t="n">
        <v>171.5</v>
      </c>
      <c r="K11" s="16" t="s">
        <v>53</v>
      </c>
      <c r="L11" s="42" t="n">
        <v>160295</v>
      </c>
      <c r="M11" s="16" t="n">
        <v>174.65</v>
      </c>
      <c r="N11" s="17" t="n">
        <f aca="false">(G11+J11+M11)/3</f>
        <v>146.216666666667</v>
      </c>
      <c r="O11" s="17" t="n">
        <f aca="false">C11*N11</f>
        <v>146.216666666667</v>
      </c>
    </row>
    <row r="12" customFormat="false" ht="45" hidden="false" customHeight="false" outlineLevel="0" collapsed="false">
      <c r="A12" s="36" t="n">
        <v>11</v>
      </c>
      <c r="B12" s="37" t="s">
        <v>54</v>
      </c>
      <c r="C12" s="38" t="n">
        <v>2</v>
      </c>
      <c r="D12" s="12" t="s">
        <v>12</v>
      </c>
      <c r="E12" s="15" t="s">
        <v>14</v>
      </c>
      <c r="F12" s="15" t="n">
        <v>200344</v>
      </c>
      <c r="G12" s="16" t="n">
        <v>33.2</v>
      </c>
      <c r="H12" s="15" t="s">
        <v>29</v>
      </c>
      <c r="I12" s="15" t="n">
        <v>135033</v>
      </c>
      <c r="J12" s="16" t="n">
        <v>29.9</v>
      </c>
      <c r="K12" s="15" t="s">
        <v>13</v>
      </c>
      <c r="L12" s="15" t="n">
        <v>70005</v>
      </c>
      <c r="M12" s="16" t="n">
        <v>42</v>
      </c>
      <c r="N12" s="17" t="n">
        <f aca="false">(G12+J12+M12)/3</f>
        <v>35.0333333333333</v>
      </c>
      <c r="O12" s="17" t="n">
        <f aca="false">C12*N12</f>
        <v>70.0666666666667</v>
      </c>
    </row>
    <row r="13" customFormat="false" ht="22.5" hidden="false" customHeight="false" outlineLevel="0" collapsed="false">
      <c r="A13" s="36" t="n">
        <v>13</v>
      </c>
      <c r="B13" s="39" t="s">
        <v>55</v>
      </c>
      <c r="C13" s="38" t="n">
        <v>0</v>
      </c>
      <c r="D13" s="12" t="s">
        <v>12</v>
      </c>
      <c r="E13" s="15" t="s">
        <v>29</v>
      </c>
      <c r="F13" s="15" t="n">
        <v>135033</v>
      </c>
      <c r="G13" s="16" t="n">
        <v>55.9</v>
      </c>
      <c r="H13" s="15" t="s">
        <v>46</v>
      </c>
      <c r="I13" s="15" t="n">
        <v>393017</v>
      </c>
      <c r="J13" s="16" t="n">
        <v>25</v>
      </c>
      <c r="K13" s="15" t="s">
        <v>56</v>
      </c>
      <c r="L13" s="15" t="n">
        <v>120635</v>
      </c>
      <c r="M13" s="16" t="n">
        <v>30</v>
      </c>
      <c r="N13" s="17" t="n">
        <f aca="false">(G13+J13+M13)/3</f>
        <v>36.9666666666667</v>
      </c>
      <c r="O13" s="17" t="n">
        <f aca="false">C13*N13</f>
        <v>0</v>
      </c>
    </row>
    <row r="14" customFormat="false" ht="15.75" hidden="false" customHeight="false" outlineLevel="0" collapsed="false">
      <c r="A14" s="36" t="n">
        <v>14</v>
      </c>
      <c r="B14" s="44" t="s">
        <v>57</v>
      </c>
      <c r="C14" s="45" t="n">
        <v>1</v>
      </c>
      <c r="D14" s="21" t="s">
        <v>12</v>
      </c>
      <c r="E14" s="15" t="s">
        <v>29</v>
      </c>
      <c r="F14" s="15" t="n">
        <v>135033</v>
      </c>
      <c r="G14" s="16" t="n">
        <v>36.9</v>
      </c>
      <c r="H14" s="15" t="s">
        <v>46</v>
      </c>
      <c r="I14" s="15" t="n">
        <v>393017</v>
      </c>
      <c r="J14" s="16" t="n">
        <v>20</v>
      </c>
      <c r="K14" s="43" t="s">
        <v>58</v>
      </c>
      <c r="L14" s="15" t="n">
        <v>133083</v>
      </c>
      <c r="M14" s="16" t="n">
        <v>23.27</v>
      </c>
      <c r="N14" s="17" t="n">
        <f aca="false">(G14+J14+M14)/3</f>
        <v>26.7233333333333</v>
      </c>
      <c r="O14" s="17" t="n">
        <f aca="false">C14*N14</f>
        <v>26.7233333333333</v>
      </c>
    </row>
    <row r="15" customFormat="false" ht="15.75" hidden="false" customHeight="true" outlineLevel="0" collapsed="false">
      <c r="A15" s="26" t="s">
        <v>59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46" t="n">
        <f aca="false">SUM(O3:O14)</f>
        <v>1983.99333333333</v>
      </c>
    </row>
    <row r="16" customFormat="false" ht="16.5" hidden="false" customHeight="false" outlineLevel="0" collapsed="false">
      <c r="A16" s="47" t="s">
        <v>60</v>
      </c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8" t="n">
        <f aca="false">O15/10</f>
        <v>198.399333333333</v>
      </c>
    </row>
    <row r="17" customFormat="false" ht="15.75" hidden="false" customHeight="true" outlineLevel="0" collapsed="false">
      <c r="A17" s="49" t="s">
        <v>61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50" t="n">
        <f aca="false">O16/12</f>
        <v>16.5332777777778</v>
      </c>
    </row>
    <row r="18" customFormat="false" ht="15.75" hidden="false" customHeight="true" outlineLevel="0" collapsed="false">
      <c r="A18" s="28" t="s">
        <v>62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51" t="n">
        <f aca="false">O17/2</f>
        <v>8.26663888888889</v>
      </c>
    </row>
  </sheetData>
  <mergeCells count="9">
    <mergeCell ref="E1:G1"/>
    <mergeCell ref="H1:J1"/>
    <mergeCell ref="K1:M1"/>
    <mergeCell ref="N1:N2"/>
    <mergeCell ref="O1:O2"/>
    <mergeCell ref="A15:N15"/>
    <mergeCell ref="A16:N16"/>
    <mergeCell ref="A17:N17"/>
    <mergeCell ref="A18:N1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2.28"/>
    <col collapsed="false" customWidth="false" hidden="false" outlineLevel="0" max="4" min="3" style="1" width="9.14"/>
    <col collapsed="false" customWidth="true" hidden="false" outlineLevel="0" max="5" min="5" style="1" width="10.41"/>
    <col collapsed="false" customWidth="true" hidden="false" outlineLevel="0" max="6" min="6" style="1" width="11.56"/>
    <col collapsed="false" customWidth="false" hidden="false" outlineLevel="0" max="8" min="7" style="1" width="9.14"/>
    <col collapsed="false" customWidth="true" hidden="false" outlineLevel="0" max="9" min="9" style="1" width="11.56"/>
    <col collapsed="false" customWidth="true" hidden="false" outlineLevel="0" max="10" min="10" style="1" width="9.85"/>
    <col collapsed="false" customWidth="false" hidden="false" outlineLevel="0" max="11" min="11" style="1" width="9.14"/>
    <col collapsed="false" customWidth="true" hidden="false" outlineLevel="0" max="12" min="12" style="1" width="11.56"/>
    <col collapsed="false" customWidth="false" hidden="false" outlineLevel="0" max="13" min="13" style="1" width="9.14"/>
    <col collapsed="false" customWidth="true" hidden="false" outlineLevel="0" max="14" min="14" style="1" width="13.7"/>
    <col collapsed="false" customWidth="true" hidden="false" outlineLevel="0" max="15" min="15" style="1" width="11.42"/>
    <col collapsed="false" customWidth="false" hidden="false" outlineLevel="0" max="257" min="16" style="1" width="9.14"/>
  </cols>
  <sheetData>
    <row r="1" customFormat="false" ht="15" hidden="false" customHeight="false" outlineLevel="0" collapsed="false">
      <c r="A1" s="30"/>
      <c r="B1" s="30"/>
      <c r="C1" s="31"/>
      <c r="D1" s="30"/>
      <c r="E1" s="32" t="s">
        <v>0</v>
      </c>
      <c r="F1" s="32"/>
      <c r="G1" s="32"/>
      <c r="H1" s="33" t="s">
        <v>1</v>
      </c>
      <c r="I1" s="33"/>
      <c r="J1" s="33"/>
      <c r="K1" s="34" t="s">
        <v>2</v>
      </c>
      <c r="L1" s="34"/>
      <c r="M1" s="34"/>
      <c r="N1" s="6" t="s">
        <v>3</v>
      </c>
      <c r="O1" s="6" t="s">
        <v>4</v>
      </c>
    </row>
    <row r="2" customFormat="false" ht="15" hidden="false" customHeight="false" outlineLevel="0" collapsed="false">
      <c r="A2" s="9" t="s">
        <v>33</v>
      </c>
      <c r="B2" s="35" t="s">
        <v>34</v>
      </c>
      <c r="C2" s="31" t="s">
        <v>63</v>
      </c>
      <c r="D2" s="9" t="s">
        <v>5</v>
      </c>
      <c r="E2" s="7" t="s">
        <v>8</v>
      </c>
      <c r="F2" s="7" t="s">
        <v>9</v>
      </c>
      <c r="G2" s="7" t="s">
        <v>10</v>
      </c>
      <c r="H2" s="7" t="s">
        <v>8</v>
      </c>
      <c r="I2" s="7" t="s">
        <v>9</v>
      </c>
      <c r="J2" s="7" t="s">
        <v>10</v>
      </c>
      <c r="K2" s="7" t="s">
        <v>8</v>
      </c>
      <c r="L2" s="7" t="s">
        <v>9</v>
      </c>
      <c r="M2" s="7" t="s">
        <v>10</v>
      </c>
      <c r="N2" s="6"/>
      <c r="O2" s="6"/>
    </row>
    <row r="3" customFormat="false" ht="45" hidden="false" customHeight="false" outlineLevel="0" collapsed="false">
      <c r="A3" s="36" t="n">
        <v>1</v>
      </c>
      <c r="B3" s="37" t="s">
        <v>36</v>
      </c>
      <c r="C3" s="38" t="n">
        <v>1</v>
      </c>
      <c r="D3" s="12" t="s">
        <v>12</v>
      </c>
      <c r="E3" s="15" t="s">
        <v>14</v>
      </c>
      <c r="F3" s="15" t="n">
        <v>200344</v>
      </c>
      <c r="G3" s="16" t="n">
        <v>516</v>
      </c>
      <c r="H3" s="15" t="s">
        <v>13</v>
      </c>
      <c r="I3" s="15" t="n">
        <v>70005</v>
      </c>
      <c r="J3" s="16" t="n">
        <v>1000</v>
      </c>
      <c r="K3" s="15" t="s">
        <v>37</v>
      </c>
      <c r="L3" s="15" t="n">
        <v>70009</v>
      </c>
      <c r="M3" s="16" t="n">
        <v>405.54</v>
      </c>
      <c r="N3" s="17" t="n">
        <f aca="false">(G3+J3+M3)/3</f>
        <v>640.513333333333</v>
      </c>
      <c r="O3" s="17" t="n">
        <f aca="false">C3*N3</f>
        <v>640.513333333333</v>
      </c>
    </row>
    <row r="4" customFormat="false" ht="15" hidden="false" customHeight="false" outlineLevel="0" collapsed="false">
      <c r="A4" s="36" t="n">
        <v>2</v>
      </c>
      <c r="B4" s="39" t="s">
        <v>38</v>
      </c>
      <c r="C4" s="38" t="n">
        <v>2</v>
      </c>
      <c r="D4" s="12" t="s">
        <v>12</v>
      </c>
      <c r="E4" s="15" t="s">
        <v>29</v>
      </c>
      <c r="F4" s="15" t="n">
        <v>135033</v>
      </c>
      <c r="G4" s="16" t="n">
        <v>15</v>
      </c>
      <c r="H4" s="15" t="s">
        <v>39</v>
      </c>
      <c r="I4" s="15" t="n">
        <v>154618</v>
      </c>
      <c r="J4" s="16" t="n">
        <v>11.26</v>
      </c>
      <c r="K4" s="15" t="s">
        <v>23</v>
      </c>
      <c r="L4" s="15" t="n">
        <v>987885</v>
      </c>
      <c r="M4" s="16" t="n">
        <v>14.8</v>
      </c>
      <c r="N4" s="17" t="n">
        <f aca="false">(G4+J4+M4)/3</f>
        <v>13.6866666666667</v>
      </c>
      <c r="O4" s="17" t="n">
        <f aca="false">C4*N4</f>
        <v>27.3733333333333</v>
      </c>
    </row>
    <row r="5" customFormat="false" ht="15" hidden="false" customHeight="false" outlineLevel="0" collapsed="false">
      <c r="A5" s="36" t="n">
        <v>3</v>
      </c>
      <c r="B5" s="37" t="s">
        <v>40</v>
      </c>
      <c r="C5" s="38" t="n">
        <v>0</v>
      </c>
      <c r="D5" s="12" t="s">
        <v>12</v>
      </c>
      <c r="E5" s="15" t="s">
        <v>15</v>
      </c>
      <c r="F5" s="15" t="n">
        <v>170040</v>
      </c>
      <c r="G5" s="16" t="n">
        <v>60</v>
      </c>
      <c r="H5" s="15" t="s">
        <v>29</v>
      </c>
      <c r="I5" s="15" t="n">
        <v>135033</v>
      </c>
      <c r="J5" s="16" t="n">
        <v>95</v>
      </c>
      <c r="K5" s="15" t="s">
        <v>13</v>
      </c>
      <c r="L5" s="15" t="n">
        <v>70005</v>
      </c>
      <c r="M5" s="16" t="n">
        <v>115</v>
      </c>
      <c r="N5" s="17" t="n">
        <f aca="false">(G5+J5+M5)/3</f>
        <v>90</v>
      </c>
      <c r="O5" s="17" t="n">
        <f aca="false">C5*N5</f>
        <v>0</v>
      </c>
    </row>
    <row r="6" customFormat="false" ht="15" hidden="false" customHeight="false" outlineLevel="0" collapsed="false">
      <c r="A6" s="36" t="n">
        <v>4</v>
      </c>
      <c r="B6" s="39" t="s">
        <v>41</v>
      </c>
      <c r="C6" s="38" t="n">
        <v>0</v>
      </c>
      <c r="D6" s="40" t="s">
        <v>12</v>
      </c>
      <c r="E6" s="15" t="s">
        <v>14</v>
      </c>
      <c r="F6" s="15" t="n">
        <v>200344</v>
      </c>
      <c r="G6" s="16" t="n">
        <v>307.4</v>
      </c>
      <c r="H6" s="15" t="s">
        <v>15</v>
      </c>
      <c r="I6" s="15" t="n">
        <v>194046</v>
      </c>
      <c r="J6" s="16" t="n">
        <v>225</v>
      </c>
      <c r="K6" s="16" t="s">
        <v>42</v>
      </c>
      <c r="L6" s="41" t="n">
        <v>114624</v>
      </c>
      <c r="M6" s="16" t="n">
        <v>200</v>
      </c>
      <c r="N6" s="17" t="n">
        <f aca="false">(G6+J6+M6)/3</f>
        <v>244.133333333333</v>
      </c>
      <c r="O6" s="17" t="n">
        <f aca="false">C6*N6</f>
        <v>0</v>
      </c>
    </row>
    <row r="7" customFormat="false" ht="15" hidden="false" customHeight="false" outlineLevel="0" collapsed="false">
      <c r="A7" s="36" t="n">
        <v>5</v>
      </c>
      <c r="B7" s="37" t="s">
        <v>43</v>
      </c>
      <c r="C7" s="38" t="n">
        <v>1</v>
      </c>
      <c r="D7" s="12" t="s">
        <v>12</v>
      </c>
      <c r="E7" s="15" t="s">
        <v>14</v>
      </c>
      <c r="F7" s="15" t="n">
        <v>200344</v>
      </c>
      <c r="G7" s="16" t="n">
        <v>823.6</v>
      </c>
      <c r="H7" s="16" t="s">
        <v>44</v>
      </c>
      <c r="I7" s="42" t="n">
        <v>200008</v>
      </c>
      <c r="J7" s="16" t="n">
        <v>650</v>
      </c>
      <c r="K7" s="15" t="s">
        <v>13</v>
      </c>
      <c r="L7" s="15" t="n">
        <v>70005</v>
      </c>
      <c r="M7" s="16" t="n">
        <v>830</v>
      </c>
      <c r="N7" s="17" t="n">
        <f aca="false">(G7+J7+M7)/3</f>
        <v>767.866666666667</v>
      </c>
      <c r="O7" s="17" t="n">
        <f aca="false">C7*N7</f>
        <v>767.866666666667</v>
      </c>
    </row>
    <row r="8" customFormat="false" ht="15" hidden="false" customHeight="false" outlineLevel="0" collapsed="false">
      <c r="A8" s="36" t="n">
        <v>7</v>
      </c>
      <c r="B8" s="39" t="s">
        <v>45</v>
      </c>
      <c r="C8" s="38" t="n">
        <v>1</v>
      </c>
      <c r="D8" s="12" t="s">
        <v>12</v>
      </c>
      <c r="E8" s="15" t="s">
        <v>29</v>
      </c>
      <c r="F8" s="15" t="n">
        <v>135033</v>
      </c>
      <c r="G8" s="16" t="n">
        <v>35.9</v>
      </c>
      <c r="H8" s="15" t="s">
        <v>46</v>
      </c>
      <c r="I8" s="15" t="n">
        <v>393017</v>
      </c>
      <c r="J8" s="16" t="n">
        <v>20</v>
      </c>
      <c r="K8" s="15" t="s">
        <v>47</v>
      </c>
      <c r="L8" s="15" t="n">
        <v>925317</v>
      </c>
      <c r="M8" s="16" t="n">
        <v>46.69</v>
      </c>
      <c r="N8" s="17" t="n">
        <f aca="false">(G8+J8+M8)/3</f>
        <v>34.1966666666667</v>
      </c>
      <c r="O8" s="17" t="n">
        <f aca="false">C8*N8</f>
        <v>34.1966666666667</v>
      </c>
    </row>
    <row r="9" customFormat="false" ht="22.5" hidden="false" customHeight="false" outlineLevel="0" collapsed="false">
      <c r="A9" s="36" t="n">
        <v>8</v>
      </c>
      <c r="B9" s="37" t="s">
        <v>48</v>
      </c>
      <c r="C9" s="38" t="n">
        <v>1</v>
      </c>
      <c r="D9" s="12" t="s">
        <v>12</v>
      </c>
      <c r="E9" s="15" t="s">
        <v>14</v>
      </c>
      <c r="F9" s="15" t="n">
        <v>200344</v>
      </c>
      <c r="G9" s="16" t="n">
        <v>158</v>
      </c>
      <c r="H9" s="16" t="s">
        <v>44</v>
      </c>
      <c r="I9" s="42" t="n">
        <v>200008</v>
      </c>
      <c r="J9" s="16" t="n">
        <v>250</v>
      </c>
      <c r="K9" s="15" t="s">
        <v>29</v>
      </c>
      <c r="L9" s="15" t="n">
        <v>135033</v>
      </c>
      <c r="M9" s="16" t="n">
        <v>145</v>
      </c>
      <c r="N9" s="17" t="n">
        <f aca="false">(G9+J9+M9)/3</f>
        <v>184.333333333333</v>
      </c>
      <c r="O9" s="17" t="n">
        <f aca="false">C9*N9</f>
        <v>184.333333333333</v>
      </c>
    </row>
    <row r="10" customFormat="false" ht="33.75" hidden="false" customHeight="false" outlineLevel="0" collapsed="false">
      <c r="A10" s="36" t="n">
        <v>9</v>
      </c>
      <c r="B10" s="37" t="s">
        <v>49</v>
      </c>
      <c r="C10" s="38" t="n">
        <v>1</v>
      </c>
      <c r="D10" s="12" t="s">
        <v>12</v>
      </c>
      <c r="E10" s="15" t="s">
        <v>14</v>
      </c>
      <c r="F10" s="15" t="n">
        <v>200344</v>
      </c>
      <c r="G10" s="16" t="n">
        <v>141.21</v>
      </c>
      <c r="H10" s="15" t="s">
        <v>13</v>
      </c>
      <c r="I10" s="15" t="n">
        <v>70005</v>
      </c>
      <c r="J10" s="16" t="n">
        <v>60</v>
      </c>
      <c r="K10" s="43" t="s">
        <v>50</v>
      </c>
      <c r="L10" s="15" t="n">
        <v>160278</v>
      </c>
      <c r="M10" s="16" t="n">
        <v>58.9</v>
      </c>
      <c r="N10" s="17" t="n">
        <f aca="false">(G10+J10+M10)/3</f>
        <v>86.7033333333333</v>
      </c>
      <c r="O10" s="17" t="n">
        <f aca="false">C10*N10</f>
        <v>86.7033333333333</v>
      </c>
    </row>
    <row r="11" customFormat="false" ht="45" hidden="false" customHeight="false" outlineLevel="0" collapsed="false">
      <c r="A11" s="36" t="n">
        <v>10</v>
      </c>
      <c r="B11" s="37" t="s">
        <v>51</v>
      </c>
      <c r="C11" s="38" t="n">
        <v>1</v>
      </c>
      <c r="D11" s="12" t="s">
        <v>12</v>
      </c>
      <c r="E11" s="15" t="s">
        <v>52</v>
      </c>
      <c r="F11" s="15" t="n">
        <v>135030</v>
      </c>
      <c r="G11" s="16" t="n">
        <v>92.5</v>
      </c>
      <c r="H11" s="15" t="s">
        <v>19</v>
      </c>
      <c r="I11" s="15" t="n">
        <v>160404</v>
      </c>
      <c r="J11" s="16" t="n">
        <v>171.5</v>
      </c>
      <c r="K11" s="16" t="s">
        <v>53</v>
      </c>
      <c r="L11" s="42" t="n">
        <v>160295</v>
      </c>
      <c r="M11" s="16" t="n">
        <v>174.65</v>
      </c>
      <c r="N11" s="17" t="n">
        <f aca="false">(G11+J11+M11)/3</f>
        <v>146.216666666667</v>
      </c>
      <c r="O11" s="17" t="n">
        <f aca="false">C11*N11</f>
        <v>146.216666666667</v>
      </c>
    </row>
    <row r="12" customFormat="false" ht="45" hidden="false" customHeight="false" outlineLevel="0" collapsed="false">
      <c r="A12" s="36" t="n">
        <v>11</v>
      </c>
      <c r="B12" s="37" t="s">
        <v>54</v>
      </c>
      <c r="C12" s="38" t="n">
        <v>2</v>
      </c>
      <c r="D12" s="12" t="s">
        <v>12</v>
      </c>
      <c r="E12" s="15" t="s">
        <v>14</v>
      </c>
      <c r="F12" s="15" t="n">
        <v>200344</v>
      </c>
      <c r="G12" s="16" t="n">
        <v>33.2</v>
      </c>
      <c r="H12" s="15" t="s">
        <v>29</v>
      </c>
      <c r="I12" s="15" t="n">
        <v>135033</v>
      </c>
      <c r="J12" s="16" t="n">
        <v>29.9</v>
      </c>
      <c r="K12" s="15" t="s">
        <v>13</v>
      </c>
      <c r="L12" s="15" t="n">
        <v>70005</v>
      </c>
      <c r="M12" s="16" t="n">
        <v>42</v>
      </c>
      <c r="N12" s="17" t="n">
        <f aca="false">(G12+J12+M12)/3</f>
        <v>35.0333333333333</v>
      </c>
      <c r="O12" s="17" t="n">
        <f aca="false">C12*N12</f>
        <v>70.0666666666667</v>
      </c>
    </row>
    <row r="13" customFormat="false" ht="22.5" hidden="false" customHeight="false" outlineLevel="0" collapsed="false">
      <c r="A13" s="36" t="n">
        <v>13</v>
      </c>
      <c r="B13" s="39" t="s">
        <v>55</v>
      </c>
      <c r="C13" s="38" t="n">
        <v>1</v>
      </c>
      <c r="D13" s="12" t="s">
        <v>12</v>
      </c>
      <c r="E13" s="15" t="s">
        <v>29</v>
      </c>
      <c r="F13" s="15" t="n">
        <v>135033</v>
      </c>
      <c r="G13" s="16" t="n">
        <v>55.9</v>
      </c>
      <c r="H13" s="15" t="s">
        <v>46</v>
      </c>
      <c r="I13" s="15" t="n">
        <v>393017</v>
      </c>
      <c r="J13" s="16" t="n">
        <v>25</v>
      </c>
      <c r="K13" s="15" t="s">
        <v>56</v>
      </c>
      <c r="L13" s="15" t="n">
        <v>120635</v>
      </c>
      <c r="M13" s="16" t="n">
        <v>30</v>
      </c>
      <c r="N13" s="17" t="n">
        <f aca="false">(G13+J13+M13)/3</f>
        <v>36.9666666666667</v>
      </c>
      <c r="O13" s="17" t="n">
        <f aca="false">C13*N13</f>
        <v>36.9666666666667</v>
      </c>
    </row>
    <row r="14" customFormat="false" ht="15.75" hidden="false" customHeight="false" outlineLevel="0" collapsed="false">
      <c r="A14" s="36" t="n">
        <v>14</v>
      </c>
      <c r="B14" s="44" t="s">
        <v>57</v>
      </c>
      <c r="C14" s="45" t="n">
        <v>1</v>
      </c>
      <c r="D14" s="21" t="s">
        <v>12</v>
      </c>
      <c r="E14" s="15" t="s">
        <v>29</v>
      </c>
      <c r="F14" s="15" t="n">
        <v>135033</v>
      </c>
      <c r="G14" s="16" t="n">
        <v>36.9</v>
      </c>
      <c r="H14" s="15" t="s">
        <v>46</v>
      </c>
      <c r="I14" s="15" t="n">
        <v>393017</v>
      </c>
      <c r="J14" s="16" t="n">
        <v>20</v>
      </c>
      <c r="K14" s="43" t="s">
        <v>58</v>
      </c>
      <c r="L14" s="15" t="n">
        <v>133083</v>
      </c>
      <c r="M14" s="16" t="n">
        <v>23.27</v>
      </c>
      <c r="N14" s="17" t="n">
        <f aca="false">(G14+J14+M14)/3</f>
        <v>26.7233333333333</v>
      </c>
      <c r="O14" s="17" t="n">
        <f aca="false">C14*N14</f>
        <v>26.7233333333333</v>
      </c>
    </row>
    <row r="15" customFormat="false" ht="15.75" hidden="false" customHeight="true" outlineLevel="0" collapsed="false">
      <c r="A15" s="26" t="s">
        <v>59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46" t="n">
        <f aca="false">SUM(O3:O14)</f>
        <v>2020.96</v>
      </c>
    </row>
    <row r="16" customFormat="false" ht="16.5" hidden="false" customHeight="false" outlineLevel="0" collapsed="false">
      <c r="A16" s="47" t="s">
        <v>60</v>
      </c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8" t="n">
        <f aca="false">O15/10</f>
        <v>202.096</v>
      </c>
    </row>
    <row r="17" customFormat="false" ht="15.75" hidden="false" customHeight="true" outlineLevel="0" collapsed="false">
      <c r="A17" s="49" t="s">
        <v>61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50" t="n">
        <f aca="false">O16/12</f>
        <v>16.8413333333333</v>
      </c>
    </row>
    <row r="18" customFormat="false" ht="15.75" hidden="false" customHeight="true" outlineLevel="0" collapsed="false">
      <c r="A18" s="28" t="s">
        <v>62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51" t="n">
        <f aca="false">O17/2</f>
        <v>8.42066666666667</v>
      </c>
    </row>
  </sheetData>
  <mergeCells count="9">
    <mergeCell ref="E1:G1"/>
    <mergeCell ref="H1:J1"/>
    <mergeCell ref="K1:M1"/>
    <mergeCell ref="N1:N2"/>
    <mergeCell ref="O1:O2"/>
    <mergeCell ref="A15:N15"/>
    <mergeCell ref="A16:N16"/>
    <mergeCell ref="A17:N17"/>
    <mergeCell ref="A18:N1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2.28"/>
    <col collapsed="false" customWidth="false" hidden="false" outlineLevel="0" max="4" min="3" style="1" width="9.14"/>
    <col collapsed="false" customWidth="true" hidden="false" outlineLevel="0" max="5" min="5" style="1" width="10.41"/>
    <col collapsed="false" customWidth="true" hidden="false" outlineLevel="0" max="6" min="6" style="1" width="11.56"/>
    <col collapsed="false" customWidth="false" hidden="false" outlineLevel="0" max="8" min="7" style="1" width="9.14"/>
    <col collapsed="false" customWidth="true" hidden="false" outlineLevel="0" max="9" min="9" style="1" width="11.56"/>
    <col collapsed="false" customWidth="true" hidden="false" outlineLevel="0" max="10" min="10" style="1" width="9.85"/>
    <col collapsed="false" customWidth="false" hidden="false" outlineLevel="0" max="11" min="11" style="1" width="9.14"/>
    <col collapsed="false" customWidth="true" hidden="false" outlineLevel="0" max="12" min="12" style="1" width="11.56"/>
    <col collapsed="false" customWidth="false" hidden="false" outlineLevel="0" max="13" min="13" style="1" width="9.14"/>
    <col collapsed="false" customWidth="true" hidden="false" outlineLevel="0" max="14" min="14" style="1" width="13.7"/>
    <col collapsed="false" customWidth="true" hidden="false" outlineLevel="0" max="15" min="15" style="1" width="11.42"/>
    <col collapsed="false" customWidth="false" hidden="false" outlineLevel="0" max="257" min="16" style="1" width="9.14"/>
  </cols>
  <sheetData>
    <row r="1" customFormat="false" ht="15" hidden="false" customHeight="false" outlineLevel="0" collapsed="false">
      <c r="A1" s="30"/>
      <c r="B1" s="30"/>
      <c r="C1" s="31"/>
      <c r="D1" s="30"/>
      <c r="E1" s="32" t="s">
        <v>0</v>
      </c>
      <c r="F1" s="32"/>
      <c r="G1" s="32"/>
      <c r="H1" s="33" t="s">
        <v>1</v>
      </c>
      <c r="I1" s="33"/>
      <c r="J1" s="33"/>
      <c r="K1" s="34" t="s">
        <v>2</v>
      </c>
      <c r="L1" s="34"/>
      <c r="M1" s="34"/>
      <c r="N1" s="6" t="s">
        <v>3</v>
      </c>
      <c r="O1" s="6" t="s">
        <v>4</v>
      </c>
    </row>
    <row r="2" customFormat="false" ht="15" hidden="false" customHeight="false" outlineLevel="0" collapsed="false">
      <c r="A2" s="9" t="s">
        <v>33</v>
      </c>
      <c r="B2" s="35" t="s">
        <v>34</v>
      </c>
      <c r="C2" s="31" t="s">
        <v>64</v>
      </c>
      <c r="D2" s="9" t="s">
        <v>5</v>
      </c>
      <c r="E2" s="7" t="s">
        <v>8</v>
      </c>
      <c r="F2" s="7" t="s">
        <v>9</v>
      </c>
      <c r="G2" s="7" t="s">
        <v>10</v>
      </c>
      <c r="H2" s="7" t="s">
        <v>8</v>
      </c>
      <c r="I2" s="7" t="s">
        <v>9</v>
      </c>
      <c r="J2" s="7" t="s">
        <v>10</v>
      </c>
      <c r="K2" s="7" t="s">
        <v>8</v>
      </c>
      <c r="L2" s="7" t="s">
        <v>9</v>
      </c>
      <c r="M2" s="7" t="s">
        <v>10</v>
      </c>
      <c r="N2" s="6"/>
      <c r="O2" s="6"/>
    </row>
    <row r="3" customFormat="false" ht="45" hidden="false" customHeight="false" outlineLevel="0" collapsed="false">
      <c r="A3" s="36" t="n">
        <v>1</v>
      </c>
      <c r="B3" s="37" t="s">
        <v>36</v>
      </c>
      <c r="C3" s="38" t="n">
        <v>0</v>
      </c>
      <c r="D3" s="12" t="s">
        <v>12</v>
      </c>
      <c r="E3" s="15" t="s">
        <v>14</v>
      </c>
      <c r="F3" s="15" t="n">
        <v>200344</v>
      </c>
      <c r="G3" s="16" t="n">
        <v>516</v>
      </c>
      <c r="H3" s="15" t="s">
        <v>13</v>
      </c>
      <c r="I3" s="15" t="n">
        <v>70005</v>
      </c>
      <c r="J3" s="16" t="n">
        <v>1000</v>
      </c>
      <c r="K3" s="15" t="s">
        <v>37</v>
      </c>
      <c r="L3" s="15" t="n">
        <v>70009</v>
      </c>
      <c r="M3" s="16" t="n">
        <v>405.54</v>
      </c>
      <c r="N3" s="17" t="n">
        <f aca="false">(G3+J3+M3)/3</f>
        <v>640.513333333333</v>
      </c>
      <c r="O3" s="17" t="n">
        <f aca="false">C3*N3</f>
        <v>0</v>
      </c>
    </row>
    <row r="4" customFormat="false" ht="15" hidden="false" customHeight="false" outlineLevel="0" collapsed="false">
      <c r="A4" s="36" t="n">
        <v>2</v>
      </c>
      <c r="B4" s="39" t="s">
        <v>38</v>
      </c>
      <c r="C4" s="38" t="n">
        <v>2</v>
      </c>
      <c r="D4" s="12" t="s">
        <v>12</v>
      </c>
      <c r="E4" s="15" t="s">
        <v>29</v>
      </c>
      <c r="F4" s="15" t="n">
        <v>135033</v>
      </c>
      <c r="G4" s="16" t="n">
        <v>15</v>
      </c>
      <c r="H4" s="15" t="s">
        <v>39</v>
      </c>
      <c r="I4" s="15" t="n">
        <v>154618</v>
      </c>
      <c r="J4" s="16" t="n">
        <v>11.26</v>
      </c>
      <c r="K4" s="15" t="s">
        <v>23</v>
      </c>
      <c r="L4" s="15" t="n">
        <v>987885</v>
      </c>
      <c r="M4" s="16" t="n">
        <v>14.8</v>
      </c>
      <c r="N4" s="17" t="n">
        <f aca="false">(G4+J4+M4)/3</f>
        <v>13.6866666666667</v>
      </c>
      <c r="O4" s="17" t="n">
        <f aca="false">C4*N4</f>
        <v>27.3733333333333</v>
      </c>
    </row>
    <row r="5" customFormat="false" ht="15" hidden="false" customHeight="false" outlineLevel="0" collapsed="false">
      <c r="A5" s="36" t="n">
        <v>3</v>
      </c>
      <c r="B5" s="37" t="s">
        <v>40</v>
      </c>
      <c r="C5" s="38" t="n">
        <v>0</v>
      </c>
      <c r="D5" s="12" t="s">
        <v>12</v>
      </c>
      <c r="E5" s="15" t="s">
        <v>15</v>
      </c>
      <c r="F5" s="15" t="n">
        <v>170040</v>
      </c>
      <c r="G5" s="16" t="n">
        <v>60</v>
      </c>
      <c r="H5" s="15" t="s">
        <v>29</v>
      </c>
      <c r="I5" s="15" t="n">
        <v>135033</v>
      </c>
      <c r="J5" s="16" t="n">
        <v>95</v>
      </c>
      <c r="K5" s="15" t="s">
        <v>13</v>
      </c>
      <c r="L5" s="15" t="n">
        <v>70005</v>
      </c>
      <c r="M5" s="16" t="n">
        <v>115</v>
      </c>
      <c r="N5" s="17" t="n">
        <f aca="false">(G5+J5+M5)/3</f>
        <v>90</v>
      </c>
      <c r="O5" s="17" t="n">
        <f aca="false">C5*N5</f>
        <v>0</v>
      </c>
    </row>
    <row r="6" customFormat="false" ht="15" hidden="false" customHeight="false" outlineLevel="0" collapsed="false">
      <c r="A6" s="36" t="n">
        <v>4</v>
      </c>
      <c r="B6" s="39" t="s">
        <v>41</v>
      </c>
      <c r="C6" s="38" t="n">
        <v>0</v>
      </c>
      <c r="D6" s="40" t="s">
        <v>12</v>
      </c>
      <c r="E6" s="15" t="s">
        <v>14</v>
      </c>
      <c r="F6" s="15" t="n">
        <v>200344</v>
      </c>
      <c r="G6" s="16" t="n">
        <v>307.4</v>
      </c>
      <c r="H6" s="15" t="s">
        <v>15</v>
      </c>
      <c r="I6" s="15" t="n">
        <v>194046</v>
      </c>
      <c r="J6" s="16" t="n">
        <v>225</v>
      </c>
      <c r="K6" s="16" t="s">
        <v>42</v>
      </c>
      <c r="L6" s="41" t="n">
        <v>114624</v>
      </c>
      <c r="M6" s="16" t="n">
        <v>200</v>
      </c>
      <c r="N6" s="17" t="n">
        <f aca="false">(G6+J6+M6)/3</f>
        <v>244.133333333333</v>
      </c>
      <c r="O6" s="17" t="n">
        <f aca="false">C6*N6</f>
        <v>0</v>
      </c>
    </row>
    <row r="7" customFormat="false" ht="15" hidden="false" customHeight="false" outlineLevel="0" collapsed="false">
      <c r="A7" s="36" t="n">
        <v>5</v>
      </c>
      <c r="B7" s="37" t="s">
        <v>43</v>
      </c>
      <c r="C7" s="38" t="n">
        <v>1</v>
      </c>
      <c r="D7" s="12" t="s">
        <v>12</v>
      </c>
      <c r="E7" s="15" t="s">
        <v>14</v>
      </c>
      <c r="F7" s="15" t="n">
        <v>200344</v>
      </c>
      <c r="G7" s="16" t="n">
        <v>823.6</v>
      </c>
      <c r="H7" s="16" t="s">
        <v>44</v>
      </c>
      <c r="I7" s="42" t="n">
        <v>200008</v>
      </c>
      <c r="J7" s="16" t="n">
        <v>650</v>
      </c>
      <c r="K7" s="15" t="s">
        <v>13</v>
      </c>
      <c r="L7" s="15" t="n">
        <v>70005</v>
      </c>
      <c r="M7" s="16" t="n">
        <v>830</v>
      </c>
      <c r="N7" s="17" t="n">
        <f aca="false">(G7+J7+M7)/3</f>
        <v>767.866666666667</v>
      </c>
      <c r="O7" s="17" t="n">
        <f aca="false">C7*N7</f>
        <v>767.866666666667</v>
      </c>
    </row>
    <row r="8" customFormat="false" ht="15" hidden="false" customHeight="false" outlineLevel="0" collapsed="false">
      <c r="A8" s="36" t="n">
        <v>7</v>
      </c>
      <c r="B8" s="39" t="s">
        <v>45</v>
      </c>
      <c r="C8" s="38" t="n">
        <v>1</v>
      </c>
      <c r="D8" s="12" t="s">
        <v>12</v>
      </c>
      <c r="E8" s="15" t="s">
        <v>29</v>
      </c>
      <c r="F8" s="15" t="n">
        <v>135033</v>
      </c>
      <c r="G8" s="16" t="n">
        <v>35.9</v>
      </c>
      <c r="H8" s="15" t="s">
        <v>46</v>
      </c>
      <c r="I8" s="15" t="n">
        <v>393017</v>
      </c>
      <c r="J8" s="16" t="n">
        <v>20</v>
      </c>
      <c r="K8" s="15" t="s">
        <v>47</v>
      </c>
      <c r="L8" s="15" t="n">
        <v>925317</v>
      </c>
      <c r="M8" s="16" t="n">
        <v>46.69</v>
      </c>
      <c r="N8" s="17" t="n">
        <f aca="false">(G8+J8+M8)/3</f>
        <v>34.1966666666667</v>
      </c>
      <c r="O8" s="17" t="n">
        <f aca="false">C8*N8</f>
        <v>34.1966666666667</v>
      </c>
    </row>
    <row r="9" customFormat="false" ht="22.5" hidden="false" customHeight="false" outlineLevel="0" collapsed="false">
      <c r="A9" s="36" t="n">
        <v>8</v>
      </c>
      <c r="B9" s="37" t="s">
        <v>48</v>
      </c>
      <c r="C9" s="38" t="n">
        <v>1</v>
      </c>
      <c r="D9" s="12" t="s">
        <v>12</v>
      </c>
      <c r="E9" s="15" t="s">
        <v>14</v>
      </c>
      <c r="F9" s="15" t="n">
        <v>200344</v>
      </c>
      <c r="G9" s="16" t="n">
        <v>158</v>
      </c>
      <c r="H9" s="16" t="s">
        <v>44</v>
      </c>
      <c r="I9" s="42" t="n">
        <v>200008</v>
      </c>
      <c r="J9" s="16" t="n">
        <v>250</v>
      </c>
      <c r="K9" s="15" t="s">
        <v>29</v>
      </c>
      <c r="L9" s="15" t="n">
        <v>135033</v>
      </c>
      <c r="M9" s="16" t="n">
        <v>145</v>
      </c>
      <c r="N9" s="17" t="n">
        <f aca="false">(G9+J9+M9)/3</f>
        <v>184.333333333333</v>
      </c>
      <c r="O9" s="17" t="n">
        <f aca="false">C9*N9</f>
        <v>184.333333333333</v>
      </c>
    </row>
    <row r="10" customFormat="false" ht="33.75" hidden="false" customHeight="false" outlineLevel="0" collapsed="false">
      <c r="A10" s="36" t="n">
        <v>9</v>
      </c>
      <c r="B10" s="37" t="s">
        <v>49</v>
      </c>
      <c r="C10" s="38" t="n">
        <v>1</v>
      </c>
      <c r="D10" s="12" t="s">
        <v>12</v>
      </c>
      <c r="E10" s="15" t="s">
        <v>14</v>
      </c>
      <c r="F10" s="15" t="n">
        <v>200344</v>
      </c>
      <c r="G10" s="16" t="n">
        <v>141.21</v>
      </c>
      <c r="H10" s="15" t="s">
        <v>13</v>
      </c>
      <c r="I10" s="15" t="n">
        <v>70005</v>
      </c>
      <c r="J10" s="16" t="n">
        <v>60</v>
      </c>
      <c r="K10" s="43" t="s">
        <v>50</v>
      </c>
      <c r="L10" s="15" t="n">
        <v>160278</v>
      </c>
      <c r="M10" s="16" t="n">
        <v>58.9</v>
      </c>
      <c r="N10" s="17" t="n">
        <f aca="false">(G10+J10+M10)/3</f>
        <v>86.7033333333333</v>
      </c>
      <c r="O10" s="17" t="n">
        <f aca="false">C10*N10</f>
        <v>86.7033333333333</v>
      </c>
    </row>
    <row r="11" customFormat="false" ht="45" hidden="false" customHeight="false" outlineLevel="0" collapsed="false">
      <c r="A11" s="36" t="n">
        <v>10</v>
      </c>
      <c r="B11" s="37" t="s">
        <v>51</v>
      </c>
      <c r="C11" s="38" t="n">
        <v>2</v>
      </c>
      <c r="D11" s="12" t="s">
        <v>12</v>
      </c>
      <c r="E11" s="15" t="s">
        <v>52</v>
      </c>
      <c r="F11" s="15" t="n">
        <v>135030</v>
      </c>
      <c r="G11" s="16" t="n">
        <v>92.5</v>
      </c>
      <c r="H11" s="15" t="s">
        <v>19</v>
      </c>
      <c r="I11" s="15" t="n">
        <v>160404</v>
      </c>
      <c r="J11" s="16" t="n">
        <v>171.5</v>
      </c>
      <c r="K11" s="16" t="s">
        <v>53</v>
      </c>
      <c r="L11" s="42" t="n">
        <v>160295</v>
      </c>
      <c r="M11" s="16" t="n">
        <v>174.65</v>
      </c>
      <c r="N11" s="17" t="n">
        <f aca="false">(G11+J11+M11)/3</f>
        <v>146.216666666667</v>
      </c>
      <c r="O11" s="17" t="n">
        <f aca="false">C11*N11</f>
        <v>292.433333333333</v>
      </c>
    </row>
    <row r="12" customFormat="false" ht="45" hidden="false" customHeight="false" outlineLevel="0" collapsed="false">
      <c r="A12" s="36" t="n">
        <v>11</v>
      </c>
      <c r="B12" s="37" t="s">
        <v>54</v>
      </c>
      <c r="C12" s="38" t="n">
        <v>2</v>
      </c>
      <c r="D12" s="12" t="s">
        <v>12</v>
      </c>
      <c r="E12" s="15" t="s">
        <v>14</v>
      </c>
      <c r="F12" s="15" t="n">
        <v>200344</v>
      </c>
      <c r="G12" s="16" t="n">
        <v>33.2</v>
      </c>
      <c r="H12" s="15" t="s">
        <v>29</v>
      </c>
      <c r="I12" s="15" t="n">
        <v>135033</v>
      </c>
      <c r="J12" s="16" t="n">
        <v>29.9</v>
      </c>
      <c r="K12" s="15" t="s">
        <v>13</v>
      </c>
      <c r="L12" s="15" t="n">
        <v>70005</v>
      </c>
      <c r="M12" s="16" t="n">
        <v>42</v>
      </c>
      <c r="N12" s="17" t="n">
        <f aca="false">(G12+J12+M12)/3</f>
        <v>35.0333333333333</v>
      </c>
      <c r="O12" s="17" t="n">
        <f aca="false">C12*N12</f>
        <v>70.0666666666667</v>
      </c>
    </row>
    <row r="13" customFormat="false" ht="22.5" hidden="false" customHeight="false" outlineLevel="0" collapsed="false">
      <c r="A13" s="36" t="n">
        <v>13</v>
      </c>
      <c r="B13" s="39" t="s">
        <v>55</v>
      </c>
      <c r="C13" s="38" t="n">
        <v>1</v>
      </c>
      <c r="D13" s="12" t="s">
        <v>12</v>
      </c>
      <c r="E13" s="15" t="s">
        <v>29</v>
      </c>
      <c r="F13" s="15" t="n">
        <v>135033</v>
      </c>
      <c r="G13" s="16" t="n">
        <v>55.9</v>
      </c>
      <c r="H13" s="15" t="s">
        <v>46</v>
      </c>
      <c r="I13" s="15" t="n">
        <v>393017</v>
      </c>
      <c r="J13" s="16" t="n">
        <v>25</v>
      </c>
      <c r="K13" s="15" t="s">
        <v>56</v>
      </c>
      <c r="L13" s="15" t="n">
        <v>120635</v>
      </c>
      <c r="M13" s="16" t="n">
        <v>30</v>
      </c>
      <c r="N13" s="17" t="n">
        <f aca="false">(G13+J13+M13)/3</f>
        <v>36.9666666666667</v>
      </c>
      <c r="O13" s="17" t="n">
        <f aca="false">C13*N13</f>
        <v>36.9666666666667</v>
      </c>
    </row>
    <row r="14" customFormat="false" ht="15.75" hidden="false" customHeight="false" outlineLevel="0" collapsed="false">
      <c r="A14" s="36" t="n">
        <v>14</v>
      </c>
      <c r="B14" s="44" t="s">
        <v>57</v>
      </c>
      <c r="C14" s="45" t="n">
        <v>1</v>
      </c>
      <c r="D14" s="21" t="s">
        <v>12</v>
      </c>
      <c r="E14" s="15" t="s">
        <v>29</v>
      </c>
      <c r="F14" s="15" t="n">
        <v>135033</v>
      </c>
      <c r="G14" s="16" t="n">
        <v>36.9</v>
      </c>
      <c r="H14" s="15" t="s">
        <v>46</v>
      </c>
      <c r="I14" s="15" t="n">
        <v>393017</v>
      </c>
      <c r="J14" s="16" t="n">
        <v>20</v>
      </c>
      <c r="K14" s="43" t="s">
        <v>58</v>
      </c>
      <c r="L14" s="15" t="n">
        <v>133083</v>
      </c>
      <c r="M14" s="16" t="n">
        <v>23.27</v>
      </c>
      <c r="N14" s="17" t="n">
        <f aca="false">(G14+J14+M14)/3</f>
        <v>26.7233333333333</v>
      </c>
      <c r="O14" s="17" t="n">
        <f aca="false">C14*N14</f>
        <v>26.7233333333333</v>
      </c>
    </row>
    <row r="15" customFormat="false" ht="15.75" hidden="false" customHeight="true" outlineLevel="0" collapsed="false">
      <c r="A15" s="26" t="s">
        <v>59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46" t="n">
        <f aca="false">SUM(O3:O14)</f>
        <v>1526.66333333333</v>
      </c>
    </row>
    <row r="16" customFormat="false" ht="16.5" hidden="false" customHeight="false" outlineLevel="0" collapsed="false">
      <c r="A16" s="47" t="s">
        <v>60</v>
      </c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8" t="n">
        <f aca="false">O15/10</f>
        <v>152.666333333333</v>
      </c>
    </row>
    <row r="17" customFormat="false" ht="15.75" hidden="false" customHeight="true" outlineLevel="0" collapsed="false">
      <c r="A17" s="49" t="s">
        <v>61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50" t="n">
        <f aca="false">O16/12</f>
        <v>12.7221944444444</v>
      </c>
    </row>
    <row r="18" customFormat="false" ht="15.75" hidden="false" customHeight="true" outlineLevel="0" collapsed="false">
      <c r="A18" s="28" t="s">
        <v>62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51" t="n">
        <f aca="false">O17/2</f>
        <v>6.36109722222222</v>
      </c>
    </row>
  </sheetData>
  <mergeCells count="9">
    <mergeCell ref="E1:G1"/>
    <mergeCell ref="H1:J1"/>
    <mergeCell ref="K1:M1"/>
    <mergeCell ref="N1:N2"/>
    <mergeCell ref="O1:O2"/>
    <mergeCell ref="A15:N15"/>
    <mergeCell ref="A16:N16"/>
    <mergeCell ref="A17:N17"/>
    <mergeCell ref="A18:N1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2.28"/>
    <col collapsed="false" customWidth="true" hidden="false" outlineLevel="0" max="3" min="3" style="1" width="9.56"/>
    <col collapsed="false" customWidth="false" hidden="false" outlineLevel="0" max="4" min="4" style="1" width="9.14"/>
    <col collapsed="false" customWidth="true" hidden="false" outlineLevel="0" max="5" min="5" style="1" width="10.41"/>
    <col collapsed="false" customWidth="true" hidden="false" outlineLevel="0" max="6" min="6" style="1" width="11.56"/>
    <col collapsed="false" customWidth="false" hidden="false" outlineLevel="0" max="8" min="7" style="1" width="9.14"/>
    <col collapsed="false" customWidth="true" hidden="false" outlineLevel="0" max="9" min="9" style="1" width="11.56"/>
    <col collapsed="false" customWidth="true" hidden="false" outlineLevel="0" max="10" min="10" style="1" width="9.85"/>
    <col collapsed="false" customWidth="false" hidden="false" outlineLevel="0" max="11" min="11" style="1" width="9.14"/>
    <col collapsed="false" customWidth="true" hidden="false" outlineLevel="0" max="12" min="12" style="1" width="11.56"/>
    <col collapsed="false" customWidth="false" hidden="false" outlineLevel="0" max="13" min="13" style="1" width="9.14"/>
    <col collapsed="false" customWidth="true" hidden="false" outlineLevel="0" max="14" min="14" style="1" width="13.7"/>
    <col collapsed="false" customWidth="true" hidden="false" outlineLevel="0" max="15" min="15" style="1" width="11.42"/>
    <col collapsed="false" customWidth="false" hidden="false" outlineLevel="0" max="257" min="16" style="1" width="9.14"/>
  </cols>
  <sheetData>
    <row r="1" customFormat="false" ht="15" hidden="false" customHeight="false" outlineLevel="0" collapsed="false">
      <c r="A1" s="30"/>
      <c r="B1" s="30"/>
      <c r="C1" s="31"/>
      <c r="D1" s="30"/>
      <c r="E1" s="32" t="s">
        <v>0</v>
      </c>
      <c r="F1" s="32"/>
      <c r="G1" s="32"/>
      <c r="H1" s="33" t="s">
        <v>1</v>
      </c>
      <c r="I1" s="33"/>
      <c r="J1" s="33"/>
      <c r="K1" s="34" t="s">
        <v>2</v>
      </c>
      <c r="L1" s="34"/>
      <c r="M1" s="34"/>
      <c r="N1" s="6" t="s">
        <v>3</v>
      </c>
      <c r="O1" s="6" t="s">
        <v>4</v>
      </c>
    </row>
    <row r="2" customFormat="false" ht="15" hidden="false" customHeight="false" outlineLevel="0" collapsed="false">
      <c r="A2" s="9" t="s">
        <v>33</v>
      </c>
      <c r="B2" s="35" t="s">
        <v>34</v>
      </c>
      <c r="C2" s="31" t="s">
        <v>65</v>
      </c>
      <c r="D2" s="9" t="s">
        <v>5</v>
      </c>
      <c r="E2" s="7" t="s">
        <v>8</v>
      </c>
      <c r="F2" s="7" t="s">
        <v>9</v>
      </c>
      <c r="G2" s="7" t="s">
        <v>10</v>
      </c>
      <c r="H2" s="7" t="s">
        <v>8</v>
      </c>
      <c r="I2" s="7" t="s">
        <v>9</v>
      </c>
      <c r="J2" s="7" t="s">
        <v>10</v>
      </c>
      <c r="K2" s="7" t="s">
        <v>8</v>
      </c>
      <c r="L2" s="7" t="s">
        <v>9</v>
      </c>
      <c r="M2" s="7" t="s">
        <v>10</v>
      </c>
      <c r="N2" s="6"/>
      <c r="O2" s="6"/>
    </row>
    <row r="3" customFormat="false" ht="45" hidden="false" customHeight="false" outlineLevel="0" collapsed="false">
      <c r="A3" s="36" t="n">
        <v>1</v>
      </c>
      <c r="B3" s="37" t="s">
        <v>36</v>
      </c>
      <c r="C3" s="38" t="n">
        <v>1</v>
      </c>
      <c r="D3" s="12" t="s">
        <v>12</v>
      </c>
      <c r="E3" s="15" t="s">
        <v>14</v>
      </c>
      <c r="F3" s="15" t="n">
        <v>200344</v>
      </c>
      <c r="G3" s="16" t="n">
        <v>516</v>
      </c>
      <c r="H3" s="15" t="s">
        <v>13</v>
      </c>
      <c r="I3" s="15" t="n">
        <v>70005</v>
      </c>
      <c r="J3" s="16" t="n">
        <v>1000</v>
      </c>
      <c r="K3" s="15" t="s">
        <v>37</v>
      </c>
      <c r="L3" s="15" t="n">
        <v>70009</v>
      </c>
      <c r="M3" s="16" t="n">
        <v>405.54</v>
      </c>
      <c r="N3" s="17" t="n">
        <f aca="false">(G3+J3+M3)/3</f>
        <v>640.513333333333</v>
      </c>
      <c r="O3" s="17" t="n">
        <f aca="false">C3*N3</f>
        <v>640.513333333333</v>
      </c>
    </row>
    <row r="4" customFormat="false" ht="15" hidden="false" customHeight="false" outlineLevel="0" collapsed="false">
      <c r="A4" s="36" t="n">
        <v>2</v>
      </c>
      <c r="B4" s="39" t="s">
        <v>38</v>
      </c>
      <c r="C4" s="38" t="n">
        <v>2</v>
      </c>
      <c r="D4" s="12" t="s">
        <v>12</v>
      </c>
      <c r="E4" s="15" t="s">
        <v>29</v>
      </c>
      <c r="F4" s="15" t="n">
        <v>135033</v>
      </c>
      <c r="G4" s="16" t="n">
        <v>15</v>
      </c>
      <c r="H4" s="15" t="s">
        <v>39</v>
      </c>
      <c r="I4" s="15" t="n">
        <v>154618</v>
      </c>
      <c r="J4" s="16" t="n">
        <v>11.26</v>
      </c>
      <c r="K4" s="15" t="s">
        <v>23</v>
      </c>
      <c r="L4" s="15" t="n">
        <v>987885</v>
      </c>
      <c r="M4" s="16" t="n">
        <v>14.8</v>
      </c>
      <c r="N4" s="17" t="n">
        <f aca="false">(G4+J4+M4)/3</f>
        <v>13.6866666666667</v>
      </c>
      <c r="O4" s="17" t="n">
        <f aca="false">C4*N4</f>
        <v>27.3733333333333</v>
      </c>
    </row>
    <row r="5" customFormat="false" ht="15" hidden="false" customHeight="false" outlineLevel="0" collapsed="false">
      <c r="A5" s="36" t="n">
        <v>3</v>
      </c>
      <c r="B5" s="37" t="s">
        <v>40</v>
      </c>
      <c r="C5" s="38" t="n">
        <v>0</v>
      </c>
      <c r="D5" s="12" t="s">
        <v>12</v>
      </c>
      <c r="E5" s="15" t="s">
        <v>15</v>
      </c>
      <c r="F5" s="15" t="n">
        <v>170040</v>
      </c>
      <c r="G5" s="16" t="n">
        <v>60</v>
      </c>
      <c r="H5" s="15" t="s">
        <v>29</v>
      </c>
      <c r="I5" s="15" t="n">
        <v>135033</v>
      </c>
      <c r="J5" s="16" t="n">
        <v>95</v>
      </c>
      <c r="K5" s="15" t="s">
        <v>13</v>
      </c>
      <c r="L5" s="15" t="n">
        <v>70005</v>
      </c>
      <c r="M5" s="16" t="n">
        <v>115</v>
      </c>
      <c r="N5" s="17" t="n">
        <f aca="false">(G5+J5+M5)/3</f>
        <v>90</v>
      </c>
      <c r="O5" s="17" t="n">
        <f aca="false">C5*N5</f>
        <v>0</v>
      </c>
    </row>
    <row r="6" customFormat="false" ht="15" hidden="false" customHeight="false" outlineLevel="0" collapsed="false">
      <c r="A6" s="36" t="n">
        <v>4</v>
      </c>
      <c r="B6" s="39" t="s">
        <v>41</v>
      </c>
      <c r="C6" s="38" t="n">
        <v>0</v>
      </c>
      <c r="D6" s="40" t="s">
        <v>12</v>
      </c>
      <c r="E6" s="15" t="s">
        <v>14</v>
      </c>
      <c r="F6" s="15" t="n">
        <v>200344</v>
      </c>
      <c r="G6" s="16" t="n">
        <v>307.4</v>
      </c>
      <c r="H6" s="15" t="s">
        <v>15</v>
      </c>
      <c r="I6" s="15" t="n">
        <v>194046</v>
      </c>
      <c r="J6" s="16" t="n">
        <v>225</v>
      </c>
      <c r="K6" s="16" t="s">
        <v>42</v>
      </c>
      <c r="L6" s="41" t="n">
        <v>114624</v>
      </c>
      <c r="M6" s="16" t="n">
        <v>200</v>
      </c>
      <c r="N6" s="17" t="n">
        <f aca="false">(G6+J6+M6)/3</f>
        <v>244.133333333333</v>
      </c>
      <c r="O6" s="17" t="n">
        <f aca="false">C6*N6</f>
        <v>0</v>
      </c>
    </row>
    <row r="7" customFormat="false" ht="15" hidden="false" customHeight="false" outlineLevel="0" collapsed="false">
      <c r="A7" s="36" t="n">
        <v>5</v>
      </c>
      <c r="B7" s="37" t="s">
        <v>43</v>
      </c>
      <c r="C7" s="38" t="n">
        <v>1</v>
      </c>
      <c r="D7" s="12" t="s">
        <v>12</v>
      </c>
      <c r="E7" s="15" t="s">
        <v>14</v>
      </c>
      <c r="F7" s="15" t="n">
        <v>200344</v>
      </c>
      <c r="G7" s="16" t="n">
        <v>823.6</v>
      </c>
      <c r="H7" s="16" t="s">
        <v>44</v>
      </c>
      <c r="I7" s="42" t="n">
        <v>200008</v>
      </c>
      <c r="J7" s="16" t="n">
        <v>650</v>
      </c>
      <c r="K7" s="15" t="s">
        <v>13</v>
      </c>
      <c r="L7" s="15" t="n">
        <v>70005</v>
      </c>
      <c r="M7" s="16" t="n">
        <v>830</v>
      </c>
      <c r="N7" s="17" t="n">
        <f aca="false">(G7+J7+M7)/3</f>
        <v>767.866666666667</v>
      </c>
      <c r="O7" s="17" t="n">
        <f aca="false">C7*N7</f>
        <v>767.866666666667</v>
      </c>
    </row>
    <row r="8" customFormat="false" ht="15" hidden="false" customHeight="false" outlineLevel="0" collapsed="false">
      <c r="A8" s="36" t="n">
        <v>7</v>
      </c>
      <c r="B8" s="39" t="s">
        <v>45</v>
      </c>
      <c r="C8" s="38" t="n">
        <v>1</v>
      </c>
      <c r="D8" s="12" t="s">
        <v>12</v>
      </c>
      <c r="E8" s="15" t="s">
        <v>29</v>
      </c>
      <c r="F8" s="15" t="n">
        <v>135033</v>
      </c>
      <c r="G8" s="16" t="n">
        <v>35.9</v>
      </c>
      <c r="H8" s="15" t="s">
        <v>46</v>
      </c>
      <c r="I8" s="15" t="n">
        <v>393017</v>
      </c>
      <c r="J8" s="16" t="n">
        <v>20</v>
      </c>
      <c r="K8" s="15" t="s">
        <v>47</v>
      </c>
      <c r="L8" s="15" t="n">
        <v>925317</v>
      </c>
      <c r="M8" s="16" t="n">
        <v>46.69</v>
      </c>
      <c r="N8" s="17" t="n">
        <f aca="false">(G8+J8+M8)/3</f>
        <v>34.1966666666667</v>
      </c>
      <c r="O8" s="17" t="n">
        <f aca="false">C8*N8</f>
        <v>34.1966666666667</v>
      </c>
    </row>
    <row r="9" customFormat="false" ht="22.5" hidden="false" customHeight="false" outlineLevel="0" collapsed="false">
      <c r="A9" s="36" t="n">
        <v>8</v>
      </c>
      <c r="B9" s="37" t="s">
        <v>48</v>
      </c>
      <c r="C9" s="38" t="n">
        <v>1</v>
      </c>
      <c r="D9" s="12" t="s">
        <v>12</v>
      </c>
      <c r="E9" s="15" t="s">
        <v>14</v>
      </c>
      <c r="F9" s="15" t="n">
        <v>200344</v>
      </c>
      <c r="G9" s="16" t="n">
        <v>158</v>
      </c>
      <c r="H9" s="16" t="s">
        <v>44</v>
      </c>
      <c r="I9" s="42" t="n">
        <v>200008</v>
      </c>
      <c r="J9" s="16" t="n">
        <v>250</v>
      </c>
      <c r="K9" s="15" t="s">
        <v>29</v>
      </c>
      <c r="L9" s="15" t="n">
        <v>135033</v>
      </c>
      <c r="M9" s="16" t="n">
        <v>145</v>
      </c>
      <c r="N9" s="17" t="n">
        <f aca="false">(G9+J9+M9)/3</f>
        <v>184.333333333333</v>
      </c>
      <c r="O9" s="17" t="n">
        <f aca="false">C9*N9</f>
        <v>184.333333333333</v>
      </c>
    </row>
    <row r="10" customFormat="false" ht="33.75" hidden="false" customHeight="false" outlineLevel="0" collapsed="false">
      <c r="A10" s="36" t="n">
        <v>9</v>
      </c>
      <c r="B10" s="37" t="s">
        <v>49</v>
      </c>
      <c r="C10" s="38" t="n">
        <v>1</v>
      </c>
      <c r="D10" s="12" t="s">
        <v>12</v>
      </c>
      <c r="E10" s="15" t="s">
        <v>14</v>
      </c>
      <c r="F10" s="15" t="n">
        <v>200344</v>
      </c>
      <c r="G10" s="16" t="n">
        <v>141.21</v>
      </c>
      <c r="H10" s="15" t="s">
        <v>13</v>
      </c>
      <c r="I10" s="15" t="n">
        <v>70005</v>
      </c>
      <c r="J10" s="16" t="n">
        <v>60</v>
      </c>
      <c r="K10" s="43" t="s">
        <v>50</v>
      </c>
      <c r="L10" s="15" t="n">
        <v>160278</v>
      </c>
      <c r="M10" s="16" t="n">
        <v>58.9</v>
      </c>
      <c r="N10" s="17" t="n">
        <f aca="false">(G10+J10+M10)/3</f>
        <v>86.7033333333333</v>
      </c>
      <c r="O10" s="17" t="n">
        <f aca="false">C10*N10</f>
        <v>86.7033333333333</v>
      </c>
    </row>
    <row r="11" customFormat="false" ht="33.75" hidden="false" customHeight="false" outlineLevel="0" collapsed="false">
      <c r="A11" s="36" t="n">
        <v>10</v>
      </c>
      <c r="B11" s="37" t="s">
        <v>66</v>
      </c>
      <c r="C11" s="38" t="n">
        <v>1</v>
      </c>
      <c r="D11" s="12" t="s">
        <v>12</v>
      </c>
      <c r="E11" s="15" t="s">
        <v>52</v>
      </c>
      <c r="F11" s="15" t="n">
        <v>135030</v>
      </c>
      <c r="G11" s="16" t="n">
        <v>92.5</v>
      </c>
      <c r="H11" s="15" t="s">
        <v>19</v>
      </c>
      <c r="I11" s="15" t="n">
        <v>160404</v>
      </c>
      <c r="J11" s="16" t="n">
        <v>171.5</v>
      </c>
      <c r="K11" s="16" t="s">
        <v>53</v>
      </c>
      <c r="L11" s="42" t="n">
        <v>160295</v>
      </c>
      <c r="M11" s="16" t="n">
        <v>174.65</v>
      </c>
      <c r="N11" s="17" t="n">
        <f aca="false">(G11+J11+M11)/3</f>
        <v>146.216666666667</v>
      </c>
      <c r="O11" s="17" t="n">
        <f aca="false">C11*N11</f>
        <v>146.216666666667</v>
      </c>
    </row>
    <row r="12" customFormat="false" ht="45" hidden="false" customHeight="false" outlineLevel="0" collapsed="false">
      <c r="A12" s="36" t="n">
        <v>11</v>
      </c>
      <c r="B12" s="37" t="s">
        <v>54</v>
      </c>
      <c r="C12" s="38" t="n">
        <v>2</v>
      </c>
      <c r="D12" s="12" t="s">
        <v>12</v>
      </c>
      <c r="E12" s="15" t="s">
        <v>14</v>
      </c>
      <c r="F12" s="15" t="n">
        <v>200344</v>
      </c>
      <c r="G12" s="16" t="n">
        <v>33.2</v>
      </c>
      <c r="H12" s="15" t="s">
        <v>29</v>
      </c>
      <c r="I12" s="15" t="n">
        <v>135033</v>
      </c>
      <c r="J12" s="16" t="n">
        <v>29.9</v>
      </c>
      <c r="K12" s="15" t="s">
        <v>13</v>
      </c>
      <c r="L12" s="15" t="n">
        <v>70005</v>
      </c>
      <c r="M12" s="16" t="n">
        <v>42</v>
      </c>
      <c r="N12" s="17" t="n">
        <f aca="false">(G12+J12+M12)/3</f>
        <v>35.0333333333333</v>
      </c>
      <c r="O12" s="17" t="n">
        <f aca="false">C12*N12</f>
        <v>70.0666666666667</v>
      </c>
    </row>
    <row r="13" customFormat="false" ht="22.5" hidden="false" customHeight="false" outlineLevel="0" collapsed="false">
      <c r="A13" s="36" t="n">
        <v>13</v>
      </c>
      <c r="B13" s="39" t="s">
        <v>55</v>
      </c>
      <c r="C13" s="38" t="n">
        <v>1</v>
      </c>
      <c r="D13" s="12" t="s">
        <v>12</v>
      </c>
      <c r="E13" s="15" t="s">
        <v>29</v>
      </c>
      <c r="F13" s="15" t="n">
        <v>135033</v>
      </c>
      <c r="G13" s="16" t="n">
        <v>55.9</v>
      </c>
      <c r="H13" s="15" t="s">
        <v>46</v>
      </c>
      <c r="I13" s="15" t="n">
        <v>393017</v>
      </c>
      <c r="J13" s="16" t="n">
        <v>25</v>
      </c>
      <c r="K13" s="15" t="s">
        <v>56</v>
      </c>
      <c r="L13" s="15" t="n">
        <v>120635</v>
      </c>
      <c r="M13" s="16" t="n">
        <v>30</v>
      </c>
      <c r="N13" s="17" t="n">
        <f aca="false">(G13+J13+M13)/3</f>
        <v>36.9666666666667</v>
      </c>
      <c r="O13" s="17" t="n">
        <f aca="false">C13*N13</f>
        <v>36.9666666666667</v>
      </c>
    </row>
    <row r="14" customFormat="false" ht="15.75" hidden="false" customHeight="false" outlineLevel="0" collapsed="false">
      <c r="A14" s="36" t="n">
        <v>14</v>
      </c>
      <c r="B14" s="44" t="s">
        <v>57</v>
      </c>
      <c r="C14" s="45" t="n">
        <v>1</v>
      </c>
      <c r="D14" s="21" t="s">
        <v>12</v>
      </c>
      <c r="E14" s="15" t="s">
        <v>29</v>
      </c>
      <c r="F14" s="15" t="n">
        <v>135033</v>
      </c>
      <c r="G14" s="16" t="n">
        <v>36.9</v>
      </c>
      <c r="H14" s="15" t="s">
        <v>46</v>
      </c>
      <c r="I14" s="15" t="n">
        <v>393017</v>
      </c>
      <c r="J14" s="16" t="n">
        <v>20</v>
      </c>
      <c r="K14" s="43" t="s">
        <v>58</v>
      </c>
      <c r="L14" s="15" t="n">
        <v>133083</v>
      </c>
      <c r="M14" s="16" t="n">
        <v>23.27</v>
      </c>
      <c r="N14" s="17" t="n">
        <f aca="false">(G14+J14+M14)/3</f>
        <v>26.7233333333333</v>
      </c>
      <c r="O14" s="17" t="n">
        <f aca="false">C14*N14</f>
        <v>26.7233333333333</v>
      </c>
    </row>
    <row r="15" customFormat="false" ht="15.75" hidden="false" customHeight="true" outlineLevel="0" collapsed="false">
      <c r="A15" s="26" t="s">
        <v>59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46" t="n">
        <f aca="false">SUM(O3:O14)</f>
        <v>2020.96</v>
      </c>
    </row>
    <row r="16" customFormat="false" ht="16.5" hidden="false" customHeight="false" outlineLevel="0" collapsed="false">
      <c r="A16" s="47" t="s">
        <v>60</v>
      </c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8" t="n">
        <f aca="false">O15/10</f>
        <v>202.096</v>
      </c>
    </row>
    <row r="17" customFormat="false" ht="15.75" hidden="false" customHeight="true" outlineLevel="0" collapsed="false">
      <c r="A17" s="49" t="s">
        <v>61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50" t="n">
        <f aca="false">O16/12</f>
        <v>16.8413333333333</v>
      </c>
    </row>
    <row r="18" customFormat="false" ht="15.75" hidden="false" customHeight="true" outlineLevel="0" collapsed="false">
      <c r="A18" s="28" t="s">
        <v>67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51" t="n">
        <f aca="false">O17/3</f>
        <v>5.61377777777778</v>
      </c>
    </row>
  </sheetData>
  <mergeCells count="9">
    <mergeCell ref="E1:G1"/>
    <mergeCell ref="H1:J1"/>
    <mergeCell ref="K1:M1"/>
    <mergeCell ref="N1:N2"/>
    <mergeCell ref="O1:O2"/>
    <mergeCell ref="A15:N15"/>
    <mergeCell ref="A16:N16"/>
    <mergeCell ref="A17:N17"/>
    <mergeCell ref="A18:N1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2.28"/>
    <col collapsed="false" customWidth="true" hidden="false" outlineLevel="0" max="3" min="3" style="1" width="11.56"/>
    <col collapsed="false" customWidth="false" hidden="false" outlineLevel="0" max="4" min="4" style="1" width="9.14"/>
    <col collapsed="false" customWidth="true" hidden="false" outlineLevel="0" max="5" min="5" style="1" width="10.41"/>
    <col collapsed="false" customWidth="true" hidden="false" outlineLevel="0" max="6" min="6" style="1" width="11.56"/>
    <col collapsed="false" customWidth="true" hidden="false" outlineLevel="0" max="7" min="7" style="1" width="9.85"/>
    <col collapsed="false" customWidth="false" hidden="false" outlineLevel="0" max="8" min="8" style="1" width="9.14"/>
    <col collapsed="false" customWidth="true" hidden="false" outlineLevel="0" max="9" min="9" style="1" width="11.56"/>
    <col collapsed="false" customWidth="true" hidden="false" outlineLevel="0" max="10" min="10" style="1" width="9.85"/>
    <col collapsed="false" customWidth="false" hidden="false" outlineLevel="0" max="11" min="11" style="1" width="9.14"/>
    <col collapsed="false" customWidth="true" hidden="false" outlineLevel="0" max="12" min="12" style="1" width="11.56"/>
    <col collapsed="false" customWidth="false" hidden="false" outlineLevel="0" max="13" min="13" style="1" width="9.14"/>
    <col collapsed="false" customWidth="true" hidden="false" outlineLevel="0" max="14" min="14" style="1" width="13.7"/>
    <col collapsed="false" customWidth="true" hidden="false" outlineLevel="0" max="15" min="15" style="1" width="11.42"/>
    <col collapsed="false" customWidth="false" hidden="false" outlineLevel="0" max="257" min="16" style="1" width="9.14"/>
  </cols>
  <sheetData>
    <row r="1" customFormat="false" ht="15" hidden="false" customHeight="false" outlineLevel="0" collapsed="false">
      <c r="A1" s="30"/>
      <c r="B1" s="30"/>
      <c r="C1" s="31"/>
      <c r="D1" s="30"/>
      <c r="E1" s="32" t="s">
        <v>0</v>
      </c>
      <c r="F1" s="32"/>
      <c r="G1" s="32"/>
      <c r="H1" s="33" t="s">
        <v>1</v>
      </c>
      <c r="I1" s="33"/>
      <c r="J1" s="33"/>
      <c r="K1" s="34" t="s">
        <v>2</v>
      </c>
      <c r="L1" s="34"/>
      <c r="M1" s="34"/>
      <c r="N1" s="6" t="s">
        <v>3</v>
      </c>
      <c r="O1" s="6" t="s">
        <v>4</v>
      </c>
    </row>
    <row r="2" customFormat="false" ht="15" hidden="false" customHeight="false" outlineLevel="0" collapsed="false">
      <c r="A2" s="9" t="s">
        <v>33</v>
      </c>
      <c r="B2" s="35" t="s">
        <v>34</v>
      </c>
      <c r="C2" s="31" t="s">
        <v>68</v>
      </c>
      <c r="D2" s="9" t="s">
        <v>5</v>
      </c>
      <c r="E2" s="7" t="s">
        <v>8</v>
      </c>
      <c r="F2" s="7" t="s">
        <v>9</v>
      </c>
      <c r="G2" s="7" t="s">
        <v>10</v>
      </c>
      <c r="H2" s="7" t="s">
        <v>8</v>
      </c>
      <c r="I2" s="7" t="s">
        <v>9</v>
      </c>
      <c r="J2" s="7" t="s">
        <v>10</v>
      </c>
      <c r="K2" s="7" t="s">
        <v>8</v>
      </c>
      <c r="L2" s="7" t="s">
        <v>9</v>
      </c>
      <c r="M2" s="7" t="s">
        <v>10</v>
      </c>
      <c r="N2" s="6"/>
      <c r="O2" s="6"/>
    </row>
    <row r="3" customFormat="false" ht="45" hidden="false" customHeight="false" outlineLevel="0" collapsed="false">
      <c r="A3" s="36" t="n">
        <v>1</v>
      </c>
      <c r="B3" s="37" t="s">
        <v>36</v>
      </c>
      <c r="C3" s="38" t="n">
        <v>1</v>
      </c>
      <c r="D3" s="12" t="s">
        <v>12</v>
      </c>
      <c r="E3" s="15" t="s">
        <v>14</v>
      </c>
      <c r="F3" s="15" t="n">
        <v>200344</v>
      </c>
      <c r="G3" s="16" t="n">
        <v>516</v>
      </c>
      <c r="H3" s="15" t="s">
        <v>13</v>
      </c>
      <c r="I3" s="15" t="n">
        <v>70005</v>
      </c>
      <c r="J3" s="16" t="n">
        <v>1000</v>
      </c>
      <c r="K3" s="15" t="s">
        <v>37</v>
      </c>
      <c r="L3" s="15" t="n">
        <v>70009</v>
      </c>
      <c r="M3" s="16" t="n">
        <v>405.54</v>
      </c>
      <c r="N3" s="17" t="n">
        <f aca="false">(G3+J3+M3)/3</f>
        <v>640.513333333333</v>
      </c>
      <c r="O3" s="17" t="n">
        <f aca="false">C3*N3</f>
        <v>640.513333333333</v>
      </c>
    </row>
    <row r="4" customFormat="false" ht="15" hidden="false" customHeight="false" outlineLevel="0" collapsed="false">
      <c r="A4" s="36" t="n">
        <v>2</v>
      </c>
      <c r="B4" s="39" t="s">
        <v>38</v>
      </c>
      <c r="C4" s="38" t="n">
        <v>3</v>
      </c>
      <c r="D4" s="12" t="s">
        <v>12</v>
      </c>
      <c r="E4" s="15" t="s">
        <v>29</v>
      </c>
      <c r="F4" s="15" t="n">
        <v>135033</v>
      </c>
      <c r="G4" s="16" t="n">
        <v>15</v>
      </c>
      <c r="H4" s="15" t="s">
        <v>39</v>
      </c>
      <c r="I4" s="15" t="n">
        <v>154618</v>
      </c>
      <c r="J4" s="16" t="n">
        <v>11.26</v>
      </c>
      <c r="K4" s="15" t="s">
        <v>23</v>
      </c>
      <c r="L4" s="15" t="n">
        <v>987885</v>
      </c>
      <c r="M4" s="16" t="n">
        <v>14.8</v>
      </c>
      <c r="N4" s="17" t="n">
        <f aca="false">(G4+J4+M4)/3</f>
        <v>13.6866666666667</v>
      </c>
      <c r="O4" s="17" t="n">
        <f aca="false">C4*N4</f>
        <v>41.06</v>
      </c>
    </row>
    <row r="5" customFormat="false" ht="15" hidden="false" customHeight="false" outlineLevel="0" collapsed="false">
      <c r="A5" s="36" t="n">
        <v>3</v>
      </c>
      <c r="B5" s="37" t="s">
        <v>40</v>
      </c>
      <c r="C5" s="38" t="n">
        <v>1</v>
      </c>
      <c r="D5" s="12" t="s">
        <v>12</v>
      </c>
      <c r="E5" s="15" t="s">
        <v>15</v>
      </c>
      <c r="F5" s="15" t="n">
        <v>170040</v>
      </c>
      <c r="G5" s="16" t="n">
        <v>60</v>
      </c>
      <c r="H5" s="15" t="s">
        <v>29</v>
      </c>
      <c r="I5" s="15" t="n">
        <v>135033</v>
      </c>
      <c r="J5" s="16" t="n">
        <v>95</v>
      </c>
      <c r="K5" s="15" t="s">
        <v>13</v>
      </c>
      <c r="L5" s="15" t="n">
        <v>70005</v>
      </c>
      <c r="M5" s="16" t="n">
        <v>115</v>
      </c>
      <c r="N5" s="17" t="n">
        <f aca="false">(G5+J5+M5)/3</f>
        <v>90</v>
      </c>
      <c r="O5" s="17" t="n">
        <f aca="false">C5*N5</f>
        <v>90</v>
      </c>
    </row>
    <row r="6" customFormat="false" ht="15" hidden="false" customHeight="false" outlineLevel="0" collapsed="false">
      <c r="A6" s="36" t="n">
        <v>4</v>
      </c>
      <c r="B6" s="39" t="s">
        <v>41</v>
      </c>
      <c r="C6" s="38" t="n">
        <v>1</v>
      </c>
      <c r="D6" s="40" t="s">
        <v>12</v>
      </c>
      <c r="E6" s="15" t="s">
        <v>14</v>
      </c>
      <c r="F6" s="15" t="n">
        <v>200344</v>
      </c>
      <c r="G6" s="16" t="n">
        <v>307.4</v>
      </c>
      <c r="H6" s="15" t="s">
        <v>15</v>
      </c>
      <c r="I6" s="15" t="n">
        <v>194046</v>
      </c>
      <c r="J6" s="16" t="n">
        <v>225</v>
      </c>
      <c r="K6" s="16" t="s">
        <v>42</v>
      </c>
      <c r="L6" s="41" t="n">
        <v>114624</v>
      </c>
      <c r="M6" s="16" t="n">
        <v>200</v>
      </c>
      <c r="N6" s="17" t="n">
        <f aca="false">(G6+J6+M6)/3</f>
        <v>244.133333333333</v>
      </c>
      <c r="O6" s="17" t="n">
        <f aca="false">C6*N6</f>
        <v>244.133333333333</v>
      </c>
    </row>
    <row r="7" customFormat="false" ht="15" hidden="false" customHeight="false" outlineLevel="0" collapsed="false">
      <c r="A7" s="36" t="n">
        <v>5</v>
      </c>
      <c r="B7" s="37" t="s">
        <v>43</v>
      </c>
      <c r="C7" s="38" t="n">
        <v>1</v>
      </c>
      <c r="D7" s="12" t="s">
        <v>12</v>
      </c>
      <c r="E7" s="15" t="s">
        <v>14</v>
      </c>
      <c r="F7" s="15" t="n">
        <v>200344</v>
      </c>
      <c r="G7" s="16" t="n">
        <v>823.6</v>
      </c>
      <c r="H7" s="16" t="s">
        <v>44</v>
      </c>
      <c r="I7" s="42" t="n">
        <v>200008</v>
      </c>
      <c r="J7" s="16" t="n">
        <v>650</v>
      </c>
      <c r="K7" s="15" t="s">
        <v>13</v>
      </c>
      <c r="L7" s="15" t="n">
        <v>70005</v>
      </c>
      <c r="M7" s="16" t="n">
        <v>830</v>
      </c>
      <c r="N7" s="17" t="n">
        <f aca="false">(G7+J7+M7)/3</f>
        <v>767.866666666667</v>
      </c>
      <c r="O7" s="17" t="n">
        <f aca="false">C7*N7</f>
        <v>767.866666666667</v>
      </c>
    </row>
    <row r="8" customFormat="false" ht="15" hidden="false" customHeight="false" outlineLevel="0" collapsed="false">
      <c r="A8" s="36" t="n">
        <v>7</v>
      </c>
      <c r="B8" s="39" t="s">
        <v>45</v>
      </c>
      <c r="C8" s="38" t="n">
        <v>1</v>
      </c>
      <c r="D8" s="12" t="s">
        <v>12</v>
      </c>
      <c r="E8" s="15" t="s">
        <v>29</v>
      </c>
      <c r="F8" s="15" t="n">
        <v>135033</v>
      </c>
      <c r="G8" s="16" t="n">
        <v>35.9</v>
      </c>
      <c r="H8" s="15" t="s">
        <v>46</v>
      </c>
      <c r="I8" s="15" t="n">
        <v>393017</v>
      </c>
      <c r="J8" s="16" t="n">
        <v>20</v>
      </c>
      <c r="K8" s="15" t="s">
        <v>47</v>
      </c>
      <c r="L8" s="15" t="n">
        <v>925317</v>
      </c>
      <c r="M8" s="16" t="n">
        <v>46.69</v>
      </c>
      <c r="N8" s="17" t="n">
        <f aca="false">(G8+J8+M8)/3</f>
        <v>34.1966666666667</v>
      </c>
      <c r="O8" s="17" t="n">
        <f aca="false">C8*N8</f>
        <v>34.1966666666667</v>
      </c>
    </row>
    <row r="9" customFormat="false" ht="22.5" hidden="false" customHeight="false" outlineLevel="0" collapsed="false">
      <c r="A9" s="36" t="n">
        <v>8</v>
      </c>
      <c r="B9" s="37" t="s">
        <v>48</v>
      </c>
      <c r="C9" s="38" t="n">
        <v>1</v>
      </c>
      <c r="D9" s="12" t="s">
        <v>12</v>
      </c>
      <c r="E9" s="15" t="s">
        <v>14</v>
      </c>
      <c r="F9" s="15" t="n">
        <v>200344</v>
      </c>
      <c r="G9" s="16" t="n">
        <v>158</v>
      </c>
      <c r="H9" s="16" t="s">
        <v>44</v>
      </c>
      <c r="I9" s="42" t="n">
        <v>200008</v>
      </c>
      <c r="J9" s="16" t="n">
        <v>250</v>
      </c>
      <c r="K9" s="15" t="s">
        <v>29</v>
      </c>
      <c r="L9" s="15" t="n">
        <v>135033</v>
      </c>
      <c r="M9" s="16" t="n">
        <v>145</v>
      </c>
      <c r="N9" s="17" t="n">
        <f aca="false">(G9+J9+M9)/3</f>
        <v>184.333333333333</v>
      </c>
      <c r="O9" s="17" t="n">
        <f aca="false">C9*N9</f>
        <v>184.333333333333</v>
      </c>
    </row>
    <row r="10" customFormat="false" ht="33.75" hidden="false" customHeight="false" outlineLevel="0" collapsed="false">
      <c r="A10" s="36" t="n">
        <v>9</v>
      </c>
      <c r="B10" s="37" t="s">
        <v>49</v>
      </c>
      <c r="C10" s="38" t="n">
        <v>1</v>
      </c>
      <c r="D10" s="12" t="s">
        <v>12</v>
      </c>
      <c r="E10" s="15" t="s">
        <v>14</v>
      </c>
      <c r="F10" s="15" t="n">
        <v>200344</v>
      </c>
      <c r="G10" s="16" t="n">
        <v>141.21</v>
      </c>
      <c r="H10" s="15" t="s">
        <v>13</v>
      </c>
      <c r="I10" s="15" t="n">
        <v>70005</v>
      </c>
      <c r="J10" s="16" t="n">
        <v>60</v>
      </c>
      <c r="K10" s="43" t="s">
        <v>50</v>
      </c>
      <c r="L10" s="15" t="n">
        <v>160278</v>
      </c>
      <c r="M10" s="16" t="n">
        <v>58.9</v>
      </c>
      <c r="N10" s="17" t="n">
        <f aca="false">(G10+J10+M10)/3</f>
        <v>86.7033333333333</v>
      </c>
      <c r="O10" s="17" t="n">
        <f aca="false">C10*N10</f>
        <v>86.7033333333333</v>
      </c>
    </row>
    <row r="11" customFormat="false" ht="33.75" hidden="false" customHeight="false" outlineLevel="0" collapsed="false">
      <c r="A11" s="36" t="n">
        <v>10</v>
      </c>
      <c r="B11" s="37" t="s">
        <v>69</v>
      </c>
      <c r="C11" s="38" t="n">
        <v>1</v>
      </c>
      <c r="D11" s="12" t="s">
        <v>12</v>
      </c>
      <c r="E11" s="15" t="s">
        <v>52</v>
      </c>
      <c r="F11" s="15" t="n">
        <v>135030</v>
      </c>
      <c r="G11" s="16" t="n">
        <v>92.5</v>
      </c>
      <c r="H11" s="15" t="s">
        <v>19</v>
      </c>
      <c r="I11" s="15" t="n">
        <v>160404</v>
      </c>
      <c r="J11" s="16" t="n">
        <v>171.5</v>
      </c>
      <c r="K11" s="16" t="s">
        <v>53</v>
      </c>
      <c r="L11" s="42" t="n">
        <v>160295</v>
      </c>
      <c r="M11" s="16" t="n">
        <v>174.65</v>
      </c>
      <c r="N11" s="17" t="n">
        <f aca="false">(G11+J11+M11)/3</f>
        <v>146.216666666667</v>
      </c>
      <c r="O11" s="17" t="n">
        <f aca="false">C11*N11</f>
        <v>146.216666666667</v>
      </c>
    </row>
    <row r="12" customFormat="false" ht="45" hidden="false" customHeight="false" outlineLevel="0" collapsed="false">
      <c r="A12" s="36" t="n">
        <v>11</v>
      </c>
      <c r="B12" s="37" t="s">
        <v>54</v>
      </c>
      <c r="C12" s="38" t="n">
        <v>5</v>
      </c>
      <c r="D12" s="12" t="s">
        <v>12</v>
      </c>
      <c r="E12" s="15" t="s">
        <v>14</v>
      </c>
      <c r="F12" s="15" t="n">
        <v>200344</v>
      </c>
      <c r="G12" s="16" t="n">
        <v>33.2</v>
      </c>
      <c r="H12" s="15" t="s">
        <v>29</v>
      </c>
      <c r="I12" s="15" t="n">
        <v>135033</v>
      </c>
      <c r="J12" s="16" t="n">
        <v>29.9</v>
      </c>
      <c r="K12" s="15" t="s">
        <v>13</v>
      </c>
      <c r="L12" s="15" t="n">
        <v>70005</v>
      </c>
      <c r="M12" s="16" t="n">
        <v>42</v>
      </c>
      <c r="N12" s="17" t="n">
        <f aca="false">(G12+J12+M12)/3</f>
        <v>35.0333333333333</v>
      </c>
      <c r="O12" s="17" t="n">
        <f aca="false">C12*N12</f>
        <v>175.166666666667</v>
      </c>
    </row>
    <row r="13" customFormat="false" ht="22.5" hidden="false" customHeight="false" outlineLevel="0" collapsed="false">
      <c r="A13" s="36" t="n">
        <v>13</v>
      </c>
      <c r="B13" s="39" t="s">
        <v>55</v>
      </c>
      <c r="C13" s="38" t="n">
        <v>1</v>
      </c>
      <c r="D13" s="12" t="s">
        <v>12</v>
      </c>
      <c r="E13" s="15" t="s">
        <v>29</v>
      </c>
      <c r="F13" s="15" t="n">
        <v>135033</v>
      </c>
      <c r="G13" s="16" t="n">
        <v>55.9</v>
      </c>
      <c r="H13" s="15" t="s">
        <v>46</v>
      </c>
      <c r="I13" s="15" t="n">
        <v>393017</v>
      </c>
      <c r="J13" s="16" t="n">
        <v>25</v>
      </c>
      <c r="K13" s="15" t="s">
        <v>56</v>
      </c>
      <c r="L13" s="15" t="n">
        <v>120635</v>
      </c>
      <c r="M13" s="16" t="n">
        <v>30</v>
      </c>
      <c r="N13" s="17" t="n">
        <f aca="false">(G13+J13+M13)/3</f>
        <v>36.9666666666667</v>
      </c>
      <c r="O13" s="17" t="n">
        <f aca="false">C13*N13</f>
        <v>36.9666666666667</v>
      </c>
    </row>
    <row r="14" customFormat="false" ht="12" hidden="false" customHeight="false" outlineLevel="0" collapsed="false">
      <c r="A14" s="36" t="n">
        <v>14</v>
      </c>
      <c r="B14" s="44" t="s">
        <v>57</v>
      </c>
      <c r="C14" s="52" t="n">
        <v>1</v>
      </c>
      <c r="D14" s="21" t="s">
        <v>12</v>
      </c>
      <c r="E14" s="15" t="s">
        <v>29</v>
      </c>
      <c r="F14" s="15" t="n">
        <v>135033</v>
      </c>
      <c r="G14" s="16" t="n">
        <v>36.9</v>
      </c>
      <c r="H14" s="15" t="s">
        <v>46</v>
      </c>
      <c r="I14" s="15" t="n">
        <v>393017</v>
      </c>
      <c r="J14" s="16" t="n">
        <v>20</v>
      </c>
      <c r="K14" s="43" t="s">
        <v>58</v>
      </c>
      <c r="L14" s="15" t="n">
        <v>133083</v>
      </c>
      <c r="M14" s="16" t="n">
        <v>23.27</v>
      </c>
      <c r="N14" s="17" t="n">
        <f aca="false">(G14+J14+M14)/3</f>
        <v>26.7233333333333</v>
      </c>
      <c r="O14" s="17" t="n">
        <f aca="false">C14*N14</f>
        <v>26.7233333333333</v>
      </c>
    </row>
    <row r="15" customFormat="false" ht="15.75" hidden="false" customHeight="true" outlineLevel="0" collapsed="false">
      <c r="A15" s="26" t="s">
        <v>59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46" t="n">
        <f aca="false">SUM(O3:O14)</f>
        <v>2473.88</v>
      </c>
    </row>
    <row r="16" customFormat="false" ht="16.5" hidden="false" customHeight="false" outlineLevel="0" collapsed="false">
      <c r="A16" s="47" t="s">
        <v>60</v>
      </c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8" t="n">
        <f aca="false">O15/10</f>
        <v>247.388</v>
      </c>
    </row>
    <row r="17" customFormat="false" ht="15.75" hidden="false" customHeight="true" outlineLevel="0" collapsed="false">
      <c r="A17" s="49" t="s">
        <v>61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50" t="n">
        <f aca="false">O16/12</f>
        <v>20.6156666666667</v>
      </c>
    </row>
    <row r="18" customFormat="false" ht="15.75" hidden="false" customHeight="true" outlineLevel="0" collapsed="false">
      <c r="A18" s="28" t="s">
        <v>70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51" t="n">
        <f aca="false">O17/6</f>
        <v>3.43594444444444</v>
      </c>
    </row>
  </sheetData>
  <mergeCells count="9">
    <mergeCell ref="E1:G1"/>
    <mergeCell ref="H1:J1"/>
    <mergeCell ref="K1:M1"/>
    <mergeCell ref="N1:N2"/>
    <mergeCell ref="O1:O2"/>
    <mergeCell ref="A15:N15"/>
    <mergeCell ref="A16:N16"/>
    <mergeCell ref="A17:N17"/>
    <mergeCell ref="A18:N1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4" activeCellId="0" sqref="T4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7.7"/>
    <col collapsed="false" customWidth="false" hidden="false" outlineLevel="0" max="8" min="3" style="1" width="9.14"/>
    <col collapsed="false" customWidth="true" hidden="false" outlineLevel="0" max="9" min="9" style="1" width="12.28"/>
    <col collapsed="false" customWidth="true" hidden="false" outlineLevel="0" max="10" min="10" style="1" width="11.42"/>
    <col collapsed="false" customWidth="false" hidden="false" outlineLevel="0" max="13" min="11" style="1" width="9.14"/>
    <col collapsed="false" customWidth="true" hidden="false" outlineLevel="0" max="14" min="14" style="1" width="12.28"/>
    <col collapsed="false" customWidth="true" hidden="false" outlineLevel="0" max="15" min="15" style="1" width="11.42"/>
    <col collapsed="false" customWidth="false" hidden="false" outlineLevel="0" max="257" min="16" style="1" width="9.14"/>
  </cols>
  <sheetData>
    <row r="1" customFormat="false" ht="33.75" hidden="false" customHeight="false" outlineLevel="0" collapsed="false">
      <c r="A1" s="53"/>
      <c r="B1" s="53"/>
      <c r="C1" s="9" t="s">
        <v>71</v>
      </c>
      <c r="E1" s="3" t="s">
        <v>0</v>
      </c>
      <c r="F1" s="3"/>
      <c r="G1" s="3"/>
      <c r="H1" s="4" t="s">
        <v>1</v>
      </c>
      <c r="I1" s="4"/>
      <c r="J1" s="4"/>
      <c r="K1" s="5" t="s">
        <v>2</v>
      </c>
      <c r="L1" s="5"/>
      <c r="M1" s="5"/>
      <c r="N1" s="6" t="s">
        <v>3</v>
      </c>
      <c r="O1" s="6" t="s">
        <v>4</v>
      </c>
      <c r="R1" s="54"/>
      <c r="S1" s="54"/>
      <c r="T1" s="54"/>
      <c r="U1" s="54"/>
      <c r="V1" s="54"/>
    </row>
    <row r="2" customFormat="false" ht="11.25" hidden="false" customHeight="false" outlineLevel="0" collapsed="false">
      <c r="A2" s="55" t="s">
        <v>33</v>
      </c>
      <c r="B2" s="55" t="s">
        <v>72</v>
      </c>
      <c r="C2" s="55" t="s">
        <v>73</v>
      </c>
      <c r="D2" s="9" t="s">
        <v>5</v>
      </c>
      <c r="E2" s="7" t="s">
        <v>8</v>
      </c>
      <c r="F2" s="7" t="s">
        <v>9</v>
      </c>
      <c r="G2" s="7" t="s">
        <v>10</v>
      </c>
      <c r="H2" s="7" t="s">
        <v>8</v>
      </c>
      <c r="I2" s="7" t="s">
        <v>9</v>
      </c>
      <c r="J2" s="7" t="s">
        <v>10</v>
      </c>
      <c r="K2" s="7" t="s">
        <v>8</v>
      </c>
      <c r="L2" s="7" t="s">
        <v>9</v>
      </c>
      <c r="M2" s="7" t="s">
        <v>10</v>
      </c>
      <c r="N2" s="6"/>
      <c r="O2" s="6"/>
      <c r="R2" s="54"/>
      <c r="S2" s="54"/>
      <c r="T2" s="54"/>
      <c r="U2" s="54"/>
      <c r="V2" s="54"/>
    </row>
    <row r="3" customFormat="false" ht="56.25" hidden="false" customHeight="false" outlineLevel="0" collapsed="false">
      <c r="A3" s="56" t="n">
        <v>1</v>
      </c>
      <c r="B3" s="39" t="s">
        <v>74</v>
      </c>
      <c r="C3" s="38" t="n">
        <v>6</v>
      </c>
      <c r="D3" s="57" t="s">
        <v>12</v>
      </c>
      <c r="E3" s="14" t="s">
        <v>75</v>
      </c>
      <c r="F3" s="15" t="n">
        <v>158950</v>
      </c>
      <c r="G3" s="16" t="n">
        <v>5.39</v>
      </c>
      <c r="H3" s="15" t="s">
        <v>14</v>
      </c>
      <c r="I3" s="15" t="n">
        <v>200344</v>
      </c>
      <c r="J3" s="16" t="n">
        <v>10.65</v>
      </c>
      <c r="K3" s="15" t="s">
        <v>30</v>
      </c>
      <c r="L3" s="15" t="n">
        <v>110102</v>
      </c>
      <c r="M3" s="16" t="n">
        <v>4.3</v>
      </c>
      <c r="N3" s="17" t="n">
        <f aca="false">(G3+J3+M3)/3</f>
        <v>6.78</v>
      </c>
      <c r="O3" s="17" t="n">
        <f aca="false">C3*N3</f>
        <v>40.68</v>
      </c>
      <c r="R3" s="54"/>
      <c r="S3" s="54"/>
      <c r="T3" s="54"/>
      <c r="U3" s="54"/>
      <c r="V3" s="54"/>
    </row>
    <row r="4" customFormat="false" ht="22.5" hidden="false" customHeight="false" outlineLevel="0" collapsed="false">
      <c r="A4" s="56" t="n">
        <v>2</v>
      </c>
      <c r="B4" s="39" t="s">
        <v>76</v>
      </c>
      <c r="C4" s="38" t="n">
        <v>6</v>
      </c>
      <c r="D4" s="57" t="s">
        <v>12</v>
      </c>
      <c r="E4" s="14" t="s">
        <v>56</v>
      </c>
      <c r="F4" s="15" t="n">
        <v>154054</v>
      </c>
      <c r="G4" s="16" t="n">
        <v>7.55</v>
      </c>
      <c r="H4" s="15" t="s">
        <v>14</v>
      </c>
      <c r="I4" s="15" t="n">
        <v>154580</v>
      </c>
      <c r="J4" s="16" t="n">
        <v>8.5</v>
      </c>
      <c r="K4" s="15" t="s">
        <v>25</v>
      </c>
      <c r="L4" s="15" t="n">
        <v>290002</v>
      </c>
      <c r="M4" s="16" t="n">
        <v>3.32</v>
      </c>
      <c r="N4" s="17" t="n">
        <f aca="false">(G4+J4+M4)/3</f>
        <v>6.45666666666667</v>
      </c>
      <c r="O4" s="17" t="n">
        <f aca="false">C4*N4</f>
        <v>38.74</v>
      </c>
      <c r="R4" s="54"/>
      <c r="S4" s="54"/>
      <c r="T4" s="54"/>
      <c r="U4" s="54"/>
      <c r="V4" s="54"/>
    </row>
    <row r="5" customFormat="false" ht="67.5" hidden="false" customHeight="false" outlineLevel="0" collapsed="false">
      <c r="A5" s="56" t="n">
        <v>3</v>
      </c>
      <c r="B5" s="58" t="s">
        <v>77</v>
      </c>
      <c r="C5" s="38" t="n">
        <v>3</v>
      </c>
      <c r="D5" s="57" t="s">
        <v>12</v>
      </c>
      <c r="E5" s="15" t="s">
        <v>14</v>
      </c>
      <c r="F5" s="15" t="n">
        <v>200344</v>
      </c>
      <c r="G5" s="16" t="n">
        <v>35.83</v>
      </c>
      <c r="H5" s="15" t="s">
        <v>37</v>
      </c>
      <c r="I5" s="15" t="n">
        <v>120073</v>
      </c>
      <c r="J5" s="16" t="n">
        <v>26.05</v>
      </c>
      <c r="K5" s="15" t="s">
        <v>78</v>
      </c>
      <c r="L5" s="15" t="n">
        <v>160525</v>
      </c>
      <c r="M5" s="16" t="n">
        <v>33.69</v>
      </c>
      <c r="N5" s="17" t="n">
        <f aca="false">(G5+J5+M5)/3</f>
        <v>31.8566666666667</v>
      </c>
      <c r="O5" s="17" t="n">
        <f aca="false">C5*N5</f>
        <v>95.57</v>
      </c>
      <c r="R5" s="54"/>
      <c r="S5" s="54"/>
      <c r="T5" s="54"/>
      <c r="U5" s="54"/>
      <c r="V5" s="54"/>
    </row>
    <row r="6" customFormat="false" ht="33.75" hidden="false" customHeight="false" outlineLevel="0" collapsed="false">
      <c r="A6" s="56" t="n">
        <v>4</v>
      </c>
      <c r="B6" s="39" t="s">
        <v>79</v>
      </c>
      <c r="C6" s="38" t="n">
        <v>5</v>
      </c>
      <c r="D6" s="57" t="s">
        <v>12</v>
      </c>
      <c r="E6" s="14" t="s">
        <v>56</v>
      </c>
      <c r="F6" s="15" t="n">
        <v>154054</v>
      </c>
      <c r="G6" s="16" t="n">
        <v>3.1</v>
      </c>
      <c r="H6" s="15" t="s">
        <v>14</v>
      </c>
      <c r="I6" s="15" t="n">
        <v>200344</v>
      </c>
      <c r="J6" s="16" t="n">
        <v>4.31</v>
      </c>
      <c r="K6" s="15" t="s">
        <v>80</v>
      </c>
      <c r="L6" s="15" t="n">
        <v>255020</v>
      </c>
      <c r="M6" s="16" t="n">
        <v>1.54</v>
      </c>
      <c r="N6" s="17" t="n">
        <f aca="false">(G6+J6+M6)/3</f>
        <v>2.98333333333333</v>
      </c>
      <c r="O6" s="17" t="n">
        <f aca="false">C6*N6</f>
        <v>14.9166666666667</v>
      </c>
    </row>
    <row r="7" customFormat="false" ht="33.75" hidden="false" customHeight="false" outlineLevel="0" collapsed="false">
      <c r="A7" s="56" t="n">
        <v>5</v>
      </c>
      <c r="B7" s="39" t="s">
        <v>81</v>
      </c>
      <c r="C7" s="38" t="n">
        <v>5</v>
      </c>
      <c r="D7" s="57" t="s">
        <v>12</v>
      </c>
      <c r="E7" s="15" t="s">
        <v>14</v>
      </c>
      <c r="F7" s="15" t="n">
        <v>200344</v>
      </c>
      <c r="G7" s="16" t="n">
        <v>8.97</v>
      </c>
      <c r="H7" s="15" t="s">
        <v>15</v>
      </c>
      <c r="I7" s="15" t="n">
        <v>170040</v>
      </c>
      <c r="J7" s="16" t="n">
        <v>5</v>
      </c>
      <c r="K7" s="15" t="s">
        <v>25</v>
      </c>
      <c r="L7" s="15" t="n">
        <v>290002</v>
      </c>
      <c r="M7" s="16" t="n">
        <v>7</v>
      </c>
      <c r="N7" s="17" t="n">
        <f aca="false">(G7+J7+M7)/3</f>
        <v>6.99</v>
      </c>
      <c r="O7" s="17" t="n">
        <f aca="false">C7*N7</f>
        <v>34.95</v>
      </c>
    </row>
    <row r="8" customFormat="false" ht="33.75" hidden="false" customHeight="false" outlineLevel="0" collapsed="false">
      <c r="A8" s="56" t="n">
        <v>6</v>
      </c>
      <c r="B8" s="58" t="s">
        <v>82</v>
      </c>
      <c r="C8" s="38" t="n">
        <v>12</v>
      </c>
      <c r="D8" s="57" t="s">
        <v>12</v>
      </c>
      <c r="E8" s="15" t="s">
        <v>53</v>
      </c>
      <c r="F8" s="15" t="n">
        <v>160437</v>
      </c>
      <c r="G8" s="16" t="n">
        <v>20.47</v>
      </c>
      <c r="H8" s="15" t="s">
        <v>83</v>
      </c>
      <c r="I8" s="15" t="n">
        <v>925788</v>
      </c>
      <c r="J8" s="16" t="n">
        <v>20.99</v>
      </c>
      <c r="K8" s="15" t="s">
        <v>15</v>
      </c>
      <c r="L8" s="15" t="n">
        <v>160422</v>
      </c>
      <c r="M8" s="16" t="n">
        <v>19.6</v>
      </c>
      <c r="N8" s="17" t="n">
        <f aca="false">(G8+J8+M8)/3</f>
        <v>20.3533333333333</v>
      </c>
      <c r="O8" s="17" t="n">
        <f aca="false">C8*N8</f>
        <v>244.24</v>
      </c>
    </row>
    <row r="9" customFormat="false" ht="22.5" hidden="false" customHeight="false" outlineLevel="0" collapsed="false">
      <c r="A9" s="56" t="n">
        <v>7</v>
      </c>
      <c r="B9" s="58" t="s">
        <v>84</v>
      </c>
      <c r="C9" s="38" t="n">
        <v>4</v>
      </c>
      <c r="D9" s="57" t="s">
        <v>12</v>
      </c>
      <c r="E9" s="14" t="s">
        <v>75</v>
      </c>
      <c r="F9" s="15" t="n">
        <v>158950</v>
      </c>
      <c r="G9" s="16" t="n">
        <v>21.97</v>
      </c>
      <c r="H9" s="15" t="s">
        <v>14</v>
      </c>
      <c r="I9" s="15" t="n">
        <v>200344</v>
      </c>
      <c r="J9" s="16" t="n">
        <v>45.45</v>
      </c>
      <c r="K9" s="15" t="s">
        <v>85</v>
      </c>
      <c r="L9" s="15" t="n">
        <v>153121</v>
      </c>
      <c r="M9" s="16" t="n">
        <v>35.5</v>
      </c>
      <c r="N9" s="17" t="n">
        <f aca="false">(G9+J9+M9)/3</f>
        <v>34.3066666666667</v>
      </c>
      <c r="O9" s="17" t="n">
        <f aca="false">C9*N9</f>
        <v>137.226666666667</v>
      </c>
    </row>
    <row r="10" customFormat="false" ht="33.75" hidden="false" customHeight="false" outlineLevel="0" collapsed="false">
      <c r="A10" s="56" t="n">
        <v>8</v>
      </c>
      <c r="B10" s="58" t="s">
        <v>86</v>
      </c>
      <c r="C10" s="38" t="n">
        <v>4</v>
      </c>
      <c r="D10" s="57" t="s">
        <v>12</v>
      </c>
      <c r="E10" s="15" t="s">
        <v>14</v>
      </c>
      <c r="F10" s="15" t="n">
        <v>200344</v>
      </c>
      <c r="G10" s="16" t="n">
        <v>30.16</v>
      </c>
      <c r="H10" s="15" t="s">
        <v>15</v>
      </c>
      <c r="I10" s="15" t="n">
        <v>393026</v>
      </c>
      <c r="J10" s="16" t="n">
        <v>23.66</v>
      </c>
      <c r="K10" s="15" t="s">
        <v>85</v>
      </c>
      <c r="L10" s="15" t="n">
        <v>153121</v>
      </c>
      <c r="M10" s="16" t="n">
        <v>37.5</v>
      </c>
      <c r="N10" s="17" t="n">
        <f aca="false">(G10+J10+M10)/3</f>
        <v>30.44</v>
      </c>
      <c r="O10" s="17" t="n">
        <f aca="false">C10*N10</f>
        <v>121.76</v>
      </c>
    </row>
    <row r="11" customFormat="false" ht="22.5" hidden="false" customHeight="false" outlineLevel="0" collapsed="false">
      <c r="A11" s="56" t="n">
        <v>9</v>
      </c>
      <c r="B11" s="58" t="s">
        <v>87</v>
      </c>
      <c r="C11" s="38" t="n">
        <v>15</v>
      </c>
      <c r="D11" s="57" t="s">
        <v>12</v>
      </c>
      <c r="E11" s="14" t="s">
        <v>75</v>
      </c>
      <c r="F11" s="15" t="n">
        <v>158950</v>
      </c>
      <c r="G11" s="16" t="n">
        <v>16.87</v>
      </c>
      <c r="H11" s="15" t="s">
        <v>14</v>
      </c>
      <c r="I11" s="15" t="n">
        <v>200344</v>
      </c>
      <c r="J11" s="16" t="n">
        <v>26.01</v>
      </c>
      <c r="K11" s="15" t="s">
        <v>14</v>
      </c>
      <c r="L11" s="15" t="n">
        <v>512006</v>
      </c>
      <c r="M11" s="16" t="n">
        <v>18</v>
      </c>
      <c r="N11" s="17" t="n">
        <f aca="false">(G11+J11+M11)/3</f>
        <v>20.2933333333333</v>
      </c>
      <c r="O11" s="17" t="n">
        <f aca="false">C11*N11</f>
        <v>304.4</v>
      </c>
    </row>
    <row r="12" customFormat="false" ht="33.75" hidden="false" customHeight="false" outlineLevel="0" collapsed="false">
      <c r="A12" s="56" t="n">
        <v>10</v>
      </c>
      <c r="B12" s="39" t="s">
        <v>88</v>
      </c>
      <c r="C12" s="38" t="n">
        <v>5</v>
      </c>
      <c r="D12" s="57" t="s">
        <v>12</v>
      </c>
      <c r="E12" s="14" t="s">
        <v>56</v>
      </c>
      <c r="F12" s="15" t="n">
        <v>154054</v>
      </c>
      <c r="G12" s="16" t="n">
        <v>3.3</v>
      </c>
      <c r="H12" s="14" t="s">
        <v>75</v>
      </c>
      <c r="I12" s="15" t="n">
        <v>158950</v>
      </c>
      <c r="J12" s="16" t="n">
        <v>1.22</v>
      </c>
      <c r="K12" s="15" t="s">
        <v>14</v>
      </c>
      <c r="L12" s="15" t="n">
        <v>200344</v>
      </c>
      <c r="M12" s="16" t="n">
        <v>1.85</v>
      </c>
      <c r="N12" s="17" t="n">
        <f aca="false">(G12+J12+M12)/3</f>
        <v>2.12333333333333</v>
      </c>
      <c r="O12" s="17" t="n">
        <f aca="false">C12*N12</f>
        <v>10.6166666666667</v>
      </c>
    </row>
    <row r="13" customFormat="false" ht="22.5" hidden="false" customHeight="false" outlineLevel="0" collapsed="false">
      <c r="A13" s="56" t="n">
        <v>11</v>
      </c>
      <c r="B13" s="39" t="s">
        <v>89</v>
      </c>
      <c r="C13" s="38" t="n">
        <v>8</v>
      </c>
      <c r="D13" s="57" t="s">
        <v>12</v>
      </c>
      <c r="E13" s="14" t="s">
        <v>56</v>
      </c>
      <c r="F13" s="15" t="n">
        <v>154054</v>
      </c>
      <c r="G13" s="16" t="n">
        <v>3.25</v>
      </c>
      <c r="H13" s="15" t="s">
        <v>14</v>
      </c>
      <c r="I13" s="15" t="n">
        <v>200344</v>
      </c>
      <c r="J13" s="16" t="n">
        <v>5.18</v>
      </c>
      <c r="K13" s="15" t="s">
        <v>15</v>
      </c>
      <c r="L13" s="15" t="n">
        <v>170040</v>
      </c>
      <c r="M13" s="16" t="n">
        <v>12</v>
      </c>
      <c r="N13" s="17" t="n">
        <f aca="false">(G13+J13+M13)/3</f>
        <v>6.81</v>
      </c>
      <c r="O13" s="17" t="n">
        <f aca="false">C13*N13</f>
        <v>54.48</v>
      </c>
    </row>
    <row r="14" customFormat="false" ht="22.5" hidden="false" customHeight="false" outlineLevel="0" collapsed="false">
      <c r="A14" s="56" t="n">
        <v>12</v>
      </c>
      <c r="B14" s="59" t="s">
        <v>90</v>
      </c>
      <c r="C14" s="38" t="n">
        <v>2</v>
      </c>
      <c r="D14" s="57" t="s">
        <v>91</v>
      </c>
      <c r="E14" s="15" t="s">
        <v>14</v>
      </c>
      <c r="F14" s="15" t="n">
        <v>200344</v>
      </c>
      <c r="G14" s="16" t="n">
        <v>11.72</v>
      </c>
      <c r="H14" s="15" t="s">
        <v>15</v>
      </c>
      <c r="I14" s="15" t="n">
        <v>170040</v>
      </c>
      <c r="J14" s="16" t="n">
        <v>3</v>
      </c>
      <c r="K14" s="15" t="s">
        <v>14</v>
      </c>
      <c r="L14" s="15" t="n">
        <v>323003</v>
      </c>
      <c r="M14" s="16" t="n">
        <v>1</v>
      </c>
      <c r="N14" s="17" t="n">
        <f aca="false">(G14+J14+M14)/3</f>
        <v>5.24</v>
      </c>
      <c r="O14" s="17" t="n">
        <f aca="false">C14*N14</f>
        <v>10.48</v>
      </c>
    </row>
    <row r="15" customFormat="false" ht="45" hidden="false" customHeight="false" outlineLevel="0" collapsed="false">
      <c r="A15" s="56" t="n">
        <v>13</v>
      </c>
      <c r="B15" s="39" t="s">
        <v>92</v>
      </c>
      <c r="C15" s="38" t="n">
        <v>2</v>
      </c>
      <c r="D15" s="57" t="s">
        <v>12</v>
      </c>
      <c r="E15" s="15" t="s">
        <v>14</v>
      </c>
      <c r="F15" s="15" t="n">
        <v>200344</v>
      </c>
      <c r="G15" s="16" t="n">
        <v>63.31</v>
      </c>
      <c r="H15" s="15" t="s">
        <v>80</v>
      </c>
      <c r="I15" s="15" t="n">
        <v>255020</v>
      </c>
      <c r="J15" s="16" t="n">
        <v>50.83</v>
      </c>
      <c r="K15" s="15" t="s">
        <v>80</v>
      </c>
      <c r="L15" s="15" t="n">
        <v>158341</v>
      </c>
      <c r="M15" s="16" t="n">
        <v>60.7</v>
      </c>
      <c r="N15" s="17" t="n">
        <f aca="false">(G15+J15+M15)/3</f>
        <v>58.28</v>
      </c>
      <c r="O15" s="17" t="n">
        <f aca="false">C15*N15</f>
        <v>116.56</v>
      </c>
    </row>
    <row r="16" customFormat="false" ht="45" hidden="false" customHeight="false" outlineLevel="0" collapsed="false">
      <c r="A16" s="56" t="n">
        <v>14</v>
      </c>
      <c r="B16" s="39" t="s">
        <v>93</v>
      </c>
      <c r="C16" s="38" t="n">
        <v>7</v>
      </c>
      <c r="D16" s="57" t="s">
        <v>12</v>
      </c>
      <c r="E16" s="15" t="s">
        <v>14</v>
      </c>
      <c r="F16" s="15" t="n">
        <v>200344</v>
      </c>
      <c r="G16" s="16" t="n">
        <v>48.03</v>
      </c>
      <c r="H16" s="15" t="s">
        <v>15</v>
      </c>
      <c r="I16" s="15" t="n">
        <v>200085</v>
      </c>
      <c r="J16" s="16" t="n">
        <v>49</v>
      </c>
      <c r="K16" s="15" t="s">
        <v>94</v>
      </c>
      <c r="L16" s="15" t="n">
        <v>153273</v>
      </c>
      <c r="M16" s="16" t="n">
        <v>56.3</v>
      </c>
      <c r="N16" s="17" t="n">
        <f aca="false">(G16+J16+M16)/3</f>
        <v>51.11</v>
      </c>
      <c r="O16" s="17" t="n">
        <f aca="false">C16*N16</f>
        <v>357.77</v>
      </c>
    </row>
    <row r="17" customFormat="false" ht="56.25" hidden="false" customHeight="false" outlineLevel="0" collapsed="false">
      <c r="A17" s="56" t="n">
        <v>15</v>
      </c>
      <c r="B17" s="39" t="s">
        <v>95</v>
      </c>
      <c r="C17" s="38" t="n">
        <v>25</v>
      </c>
      <c r="D17" s="57" t="s">
        <v>12</v>
      </c>
      <c r="E17" s="14" t="s">
        <v>56</v>
      </c>
      <c r="F17" s="15" t="n">
        <v>154054</v>
      </c>
      <c r="G17" s="16" t="n">
        <v>10</v>
      </c>
      <c r="H17" s="15" t="s">
        <v>14</v>
      </c>
      <c r="I17" s="15" t="n">
        <v>200344</v>
      </c>
      <c r="J17" s="16" t="n">
        <v>12.4</v>
      </c>
      <c r="K17" s="15" t="s">
        <v>96</v>
      </c>
      <c r="L17" s="15" t="n">
        <v>152004</v>
      </c>
      <c r="M17" s="16" t="n">
        <v>10.13</v>
      </c>
      <c r="N17" s="17" t="n">
        <f aca="false">(G17+J17+M17)/3</f>
        <v>10.8433333333333</v>
      </c>
      <c r="O17" s="17" t="n">
        <f aca="false">C17*N17</f>
        <v>271.083333333333</v>
      </c>
    </row>
    <row r="18" customFormat="false" ht="15" hidden="false" customHeight="false" outlineLevel="0" collapsed="false">
      <c r="A18" s="56" t="n">
        <v>16</v>
      </c>
      <c r="B18" s="39" t="s">
        <v>97</v>
      </c>
      <c r="C18" s="38" t="n">
        <v>6</v>
      </c>
      <c r="D18" s="57" t="s">
        <v>12</v>
      </c>
      <c r="E18" s="14" t="s">
        <v>75</v>
      </c>
      <c r="F18" s="15" t="n">
        <v>158950</v>
      </c>
      <c r="G18" s="16" t="n">
        <v>45.99</v>
      </c>
      <c r="H18" s="15" t="s">
        <v>98</v>
      </c>
      <c r="I18" s="15" t="n">
        <v>200344</v>
      </c>
      <c r="J18" s="16" t="n">
        <v>12.4</v>
      </c>
      <c r="K18" s="15" t="s">
        <v>14</v>
      </c>
      <c r="L18" s="15" t="n">
        <v>200344</v>
      </c>
      <c r="M18" s="16" t="n">
        <v>70.6</v>
      </c>
      <c r="N18" s="17" t="n">
        <f aca="false">(G18+J18+M18)/3</f>
        <v>42.9966666666667</v>
      </c>
      <c r="O18" s="17" t="n">
        <f aca="false">C18*N18</f>
        <v>257.98</v>
      </c>
    </row>
    <row r="19" customFormat="false" ht="22.5" hidden="false" customHeight="false" outlineLevel="0" collapsed="false">
      <c r="A19" s="56" t="n">
        <v>17</v>
      </c>
      <c r="B19" s="39" t="s">
        <v>99</v>
      </c>
      <c r="C19" s="38" t="n">
        <v>5</v>
      </c>
      <c r="D19" s="57" t="s">
        <v>12</v>
      </c>
      <c r="E19" s="15" t="s">
        <v>14</v>
      </c>
      <c r="F19" s="15" t="n">
        <v>200344</v>
      </c>
      <c r="G19" s="16" t="n">
        <v>13.37</v>
      </c>
      <c r="H19" s="15" t="s">
        <v>100</v>
      </c>
      <c r="I19" s="15" t="n">
        <v>200344</v>
      </c>
      <c r="J19" s="16" t="n">
        <v>12.4</v>
      </c>
      <c r="K19" s="15" t="s">
        <v>25</v>
      </c>
      <c r="L19" s="15" t="n">
        <v>290002</v>
      </c>
      <c r="M19" s="16" t="n">
        <v>9.2</v>
      </c>
      <c r="N19" s="17" t="n">
        <f aca="false">(G19+J19+M19)/3</f>
        <v>11.6566666666667</v>
      </c>
      <c r="O19" s="17" t="n">
        <f aca="false">C19*N19</f>
        <v>58.2833333333333</v>
      </c>
    </row>
    <row r="20" customFormat="false" ht="15" hidden="false" customHeight="false" outlineLevel="0" collapsed="false">
      <c r="A20" s="56" t="n">
        <v>18</v>
      </c>
      <c r="B20" s="39" t="s">
        <v>101</v>
      </c>
      <c r="C20" s="38" t="n">
        <v>24</v>
      </c>
      <c r="D20" s="57" t="s">
        <v>12</v>
      </c>
      <c r="E20" s="14" t="s">
        <v>56</v>
      </c>
      <c r="F20" s="15" t="n">
        <v>200090</v>
      </c>
      <c r="G20" s="16" t="n">
        <v>19.7</v>
      </c>
      <c r="H20" s="15" t="s">
        <v>102</v>
      </c>
      <c r="I20" s="15" t="n">
        <v>200344</v>
      </c>
      <c r="J20" s="16" t="n">
        <v>12.4</v>
      </c>
      <c r="K20" s="15" t="s">
        <v>37</v>
      </c>
      <c r="L20" s="15" t="n">
        <v>706372</v>
      </c>
      <c r="M20" s="16" t="n">
        <v>18.08</v>
      </c>
      <c r="N20" s="17" t="n">
        <f aca="false">(G20+J20+M20)/3</f>
        <v>16.7266666666667</v>
      </c>
      <c r="O20" s="17" t="n">
        <f aca="false">C20*N20</f>
        <v>401.44</v>
      </c>
    </row>
    <row r="21" customFormat="false" ht="33.75" hidden="false" customHeight="false" outlineLevel="0" collapsed="false">
      <c r="A21" s="56" t="n">
        <v>19</v>
      </c>
      <c r="B21" s="39" t="s">
        <v>103</v>
      </c>
      <c r="C21" s="38" t="n">
        <v>5</v>
      </c>
      <c r="D21" s="57" t="s">
        <v>12</v>
      </c>
      <c r="E21" s="15" t="s">
        <v>14</v>
      </c>
      <c r="F21" s="15" t="n">
        <v>200344</v>
      </c>
      <c r="G21" s="16" t="n">
        <v>5.64</v>
      </c>
      <c r="H21" s="15" t="s">
        <v>104</v>
      </c>
      <c r="I21" s="15" t="n">
        <v>200344</v>
      </c>
      <c r="J21" s="16" t="n">
        <v>12.4</v>
      </c>
      <c r="K21" s="15" t="s">
        <v>17</v>
      </c>
      <c r="L21" s="15" t="n">
        <v>200124</v>
      </c>
      <c r="M21" s="16" t="n">
        <v>4.5</v>
      </c>
      <c r="N21" s="17" t="n">
        <f aca="false">(G21+J21+M21)/3</f>
        <v>7.51333333333333</v>
      </c>
      <c r="O21" s="17" t="n">
        <f aca="false">C21*N21</f>
        <v>37.5666666666667</v>
      </c>
    </row>
    <row r="22" customFormat="false" ht="33.75" hidden="false" customHeight="false" outlineLevel="0" collapsed="false">
      <c r="A22" s="56" t="n">
        <v>20</v>
      </c>
      <c r="B22" s="39" t="s">
        <v>105</v>
      </c>
      <c r="C22" s="38" t="n">
        <v>5</v>
      </c>
      <c r="D22" s="57" t="s">
        <v>12</v>
      </c>
      <c r="E22" s="14" t="s">
        <v>106</v>
      </c>
      <c r="F22" s="15" t="n">
        <v>135036</v>
      </c>
      <c r="G22" s="16" t="n">
        <v>7.82</v>
      </c>
      <c r="H22" s="15" t="s">
        <v>107</v>
      </c>
      <c r="I22" s="15" t="n">
        <v>200344</v>
      </c>
      <c r="J22" s="16" t="n">
        <v>12.4</v>
      </c>
      <c r="K22" s="15" t="s">
        <v>108</v>
      </c>
      <c r="L22" s="15" t="n">
        <v>30001</v>
      </c>
      <c r="M22" s="16" t="n">
        <v>11</v>
      </c>
      <c r="N22" s="17" t="n">
        <f aca="false">(G22+J22+M22)/3</f>
        <v>10.4066666666667</v>
      </c>
      <c r="O22" s="17" t="n">
        <f aca="false">C22*N22</f>
        <v>52.0333333333333</v>
      </c>
    </row>
    <row r="23" customFormat="false" ht="45" hidden="false" customHeight="false" outlineLevel="0" collapsed="false">
      <c r="A23" s="56" t="n">
        <v>21</v>
      </c>
      <c r="B23" s="58" t="s">
        <v>109</v>
      </c>
      <c r="C23" s="60" t="n">
        <v>6</v>
      </c>
      <c r="D23" s="57" t="s">
        <v>12</v>
      </c>
      <c r="E23" s="15" t="s">
        <v>14</v>
      </c>
      <c r="F23" s="15" t="n">
        <v>200344</v>
      </c>
      <c r="G23" s="16" t="n">
        <v>42.53</v>
      </c>
      <c r="H23" s="15" t="s">
        <v>37</v>
      </c>
      <c r="I23" s="15" t="n">
        <v>120073</v>
      </c>
      <c r="J23" s="16" t="n">
        <v>37.04</v>
      </c>
      <c r="K23" s="15" t="s">
        <v>15</v>
      </c>
      <c r="L23" s="15" t="n">
        <v>158718</v>
      </c>
      <c r="M23" s="16" t="n">
        <v>31.98</v>
      </c>
      <c r="N23" s="17" t="n">
        <f aca="false">(G23+J23+M23)/3</f>
        <v>37.1833333333333</v>
      </c>
      <c r="O23" s="17" t="n">
        <f aca="false">C23*N23</f>
        <v>223.1</v>
      </c>
    </row>
    <row r="24" customFormat="false" ht="45" hidden="false" customHeight="false" outlineLevel="0" collapsed="false">
      <c r="A24" s="56" t="n">
        <v>22</v>
      </c>
      <c r="B24" s="58" t="s">
        <v>110</v>
      </c>
      <c r="C24" s="60" t="n">
        <v>6</v>
      </c>
      <c r="D24" s="57" t="s">
        <v>12</v>
      </c>
      <c r="E24" s="15" t="s">
        <v>14</v>
      </c>
      <c r="F24" s="15" t="n">
        <v>200344</v>
      </c>
      <c r="G24" s="16" t="n">
        <v>35.76</v>
      </c>
      <c r="H24" s="15" t="s">
        <v>111</v>
      </c>
      <c r="I24" s="15" t="n">
        <v>160536</v>
      </c>
      <c r="J24" s="16" t="n">
        <v>29.7</v>
      </c>
      <c r="K24" s="15" t="s">
        <v>80</v>
      </c>
      <c r="L24" s="15" t="n">
        <v>200031</v>
      </c>
      <c r="M24" s="16" t="n">
        <v>29.13</v>
      </c>
      <c r="N24" s="17" t="n">
        <f aca="false">(G24+J24+M24)/3</f>
        <v>31.53</v>
      </c>
      <c r="O24" s="17" t="n">
        <f aca="false">C24*N24</f>
        <v>189.18</v>
      </c>
    </row>
    <row r="25" customFormat="false" ht="22.5" hidden="false" customHeight="false" outlineLevel="0" collapsed="false">
      <c r="A25" s="56" t="n">
        <v>23</v>
      </c>
      <c r="B25" s="39" t="s">
        <v>112</v>
      </c>
      <c r="C25" s="38" t="n">
        <v>5</v>
      </c>
      <c r="D25" s="57" t="s">
        <v>12</v>
      </c>
      <c r="E25" s="14" t="s">
        <v>106</v>
      </c>
      <c r="F25" s="15" t="n">
        <v>135036</v>
      </c>
      <c r="G25" s="16" t="n">
        <v>11.85</v>
      </c>
      <c r="H25" s="15" t="s">
        <v>14</v>
      </c>
      <c r="I25" s="15" t="n">
        <v>200344</v>
      </c>
      <c r="J25" s="16" t="n">
        <v>8.08</v>
      </c>
      <c r="K25" s="15" t="s">
        <v>17</v>
      </c>
      <c r="L25" s="15" t="n">
        <v>200124</v>
      </c>
      <c r="M25" s="16" t="n">
        <v>6</v>
      </c>
      <c r="N25" s="17" t="n">
        <f aca="false">(G25+J25+M25)/3</f>
        <v>8.64333333333333</v>
      </c>
      <c r="O25" s="17" t="n">
        <f aca="false">C25*N25</f>
        <v>43.2166666666667</v>
      </c>
    </row>
    <row r="26" customFormat="false" ht="22.5" hidden="false" customHeight="false" outlineLevel="0" collapsed="false">
      <c r="A26" s="56" t="n">
        <v>24</v>
      </c>
      <c r="B26" s="39" t="s">
        <v>113</v>
      </c>
      <c r="C26" s="38" t="n">
        <v>5</v>
      </c>
      <c r="D26" s="57" t="s">
        <v>12</v>
      </c>
      <c r="E26" s="15" t="s">
        <v>14</v>
      </c>
      <c r="F26" s="15" t="n">
        <v>200344</v>
      </c>
      <c r="G26" s="16" t="n">
        <v>13.6</v>
      </c>
      <c r="H26" s="15" t="s">
        <v>108</v>
      </c>
      <c r="I26" s="15" t="n">
        <v>30001</v>
      </c>
      <c r="J26" s="16" t="n">
        <v>8</v>
      </c>
      <c r="K26" s="15" t="s">
        <v>114</v>
      </c>
      <c r="L26" s="15" t="n">
        <v>925964</v>
      </c>
      <c r="M26" s="16" t="n">
        <v>13</v>
      </c>
      <c r="N26" s="17" t="n">
        <f aca="false">(G26+J26+M26)/3</f>
        <v>11.5333333333333</v>
      </c>
      <c r="O26" s="17" t="n">
        <f aca="false">C26*N26</f>
        <v>57.6666666666667</v>
      </c>
    </row>
    <row r="27" customFormat="false" ht="23.25" hidden="false" customHeight="false" outlineLevel="0" collapsed="false">
      <c r="A27" s="56" t="n">
        <v>25</v>
      </c>
      <c r="B27" s="39" t="s">
        <v>115</v>
      </c>
      <c r="C27" s="38" t="n">
        <v>5</v>
      </c>
      <c r="D27" s="57" t="s">
        <v>12</v>
      </c>
      <c r="E27" s="15" t="s">
        <v>14</v>
      </c>
      <c r="F27" s="15" t="n">
        <v>200344</v>
      </c>
      <c r="G27" s="16" t="n">
        <v>23.41</v>
      </c>
      <c r="H27" s="15" t="s">
        <v>116</v>
      </c>
      <c r="I27" s="15" t="n">
        <v>160239</v>
      </c>
      <c r="J27" s="16" t="n">
        <v>15</v>
      </c>
      <c r="K27" s="15" t="s">
        <v>117</v>
      </c>
      <c r="L27" s="15" t="n">
        <v>160239</v>
      </c>
      <c r="M27" s="16" t="n">
        <v>15</v>
      </c>
      <c r="N27" s="17" t="n">
        <f aca="false">(G27+J27+M27)/3</f>
        <v>17.8033333333333</v>
      </c>
      <c r="O27" s="17" t="n">
        <f aca="false">C27*N27</f>
        <v>89.0166666666667</v>
      </c>
    </row>
    <row r="28" customFormat="false" ht="15.75" hidden="false" customHeight="true" outlineLevel="0" collapsed="false">
      <c r="A28" s="26" t="s">
        <v>59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46" t="n">
        <f aca="false">SUM(O3:O27)</f>
        <v>3262.95666666667</v>
      </c>
    </row>
    <row r="29" customFormat="false" ht="15.75" hidden="false" customHeight="true" outlineLevel="0" collapsed="false">
      <c r="A29" s="28" t="s">
        <v>118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61" t="n">
        <f aca="false">O28/12</f>
        <v>271.913055555556</v>
      </c>
    </row>
    <row r="30" customFormat="false" ht="15.75" hidden="false" customHeight="true" outlineLevel="0" collapsed="false">
      <c r="A30" s="28" t="s">
        <v>70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61" t="n">
        <f aca="false">O29/6</f>
        <v>45.3188425925926</v>
      </c>
    </row>
  </sheetData>
  <mergeCells count="8">
    <mergeCell ref="E1:G1"/>
    <mergeCell ref="H1:J1"/>
    <mergeCell ref="K1:M1"/>
    <mergeCell ref="N1:N2"/>
    <mergeCell ref="O1:O2"/>
    <mergeCell ref="A28:N28"/>
    <mergeCell ref="A29:N29"/>
    <mergeCell ref="A30:N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7.7"/>
    <col collapsed="false" customWidth="false" hidden="false" outlineLevel="0" max="8" min="3" style="1" width="9.14"/>
    <col collapsed="false" customWidth="true" hidden="false" outlineLevel="0" max="9" min="9" style="1" width="12.28"/>
    <col collapsed="false" customWidth="true" hidden="false" outlineLevel="0" max="10" min="10" style="1" width="11.42"/>
    <col collapsed="false" customWidth="false" hidden="false" outlineLevel="0" max="13" min="11" style="1" width="9.14"/>
    <col collapsed="false" customWidth="true" hidden="false" outlineLevel="0" max="14" min="14" style="1" width="12.28"/>
    <col collapsed="false" customWidth="true" hidden="false" outlineLevel="0" max="15" min="15" style="1" width="11.42"/>
    <col collapsed="false" customWidth="false" hidden="false" outlineLevel="0" max="257" min="16" style="1" width="9.14"/>
  </cols>
  <sheetData>
    <row r="1" customFormat="false" ht="11.25" hidden="false" customHeight="true" outlineLevel="0" collapsed="false">
      <c r="A1" s="53"/>
      <c r="B1" s="53"/>
      <c r="C1" s="9"/>
      <c r="E1" s="32" t="s">
        <v>0</v>
      </c>
      <c r="F1" s="32"/>
      <c r="G1" s="32"/>
      <c r="H1" s="33" t="s">
        <v>1</v>
      </c>
      <c r="I1" s="33"/>
      <c r="J1" s="33"/>
      <c r="K1" s="34" t="s">
        <v>2</v>
      </c>
      <c r="L1" s="34"/>
      <c r="M1" s="34"/>
      <c r="N1" s="6" t="s">
        <v>3</v>
      </c>
      <c r="O1" s="6" t="s">
        <v>4</v>
      </c>
    </row>
    <row r="2" customFormat="false" ht="11.25" hidden="false" customHeight="false" outlineLevel="0" collapsed="false">
      <c r="A2" s="55" t="s">
        <v>33</v>
      </c>
      <c r="B2" s="55" t="s">
        <v>72</v>
      </c>
      <c r="C2" s="55" t="s">
        <v>63</v>
      </c>
      <c r="D2" s="9" t="s">
        <v>5</v>
      </c>
      <c r="E2" s="7" t="s">
        <v>8</v>
      </c>
      <c r="F2" s="7" t="s">
        <v>9</v>
      </c>
      <c r="G2" s="7" t="s">
        <v>10</v>
      </c>
      <c r="H2" s="7" t="s">
        <v>8</v>
      </c>
      <c r="I2" s="7" t="s">
        <v>9</v>
      </c>
      <c r="J2" s="7" t="s">
        <v>10</v>
      </c>
      <c r="K2" s="7" t="s">
        <v>8</v>
      </c>
      <c r="L2" s="7" t="s">
        <v>9</v>
      </c>
      <c r="M2" s="7" t="s">
        <v>10</v>
      </c>
      <c r="N2" s="6"/>
      <c r="O2" s="6"/>
    </row>
    <row r="3" customFormat="false" ht="56.25" hidden="false" customHeight="false" outlineLevel="0" collapsed="false">
      <c r="A3" s="56" t="n">
        <v>1</v>
      </c>
      <c r="B3" s="39" t="s">
        <v>74</v>
      </c>
      <c r="C3" s="38" t="n">
        <v>2</v>
      </c>
      <c r="D3" s="57" t="s">
        <v>12</v>
      </c>
      <c r="E3" s="14" t="s">
        <v>75</v>
      </c>
      <c r="F3" s="15" t="n">
        <v>158950</v>
      </c>
      <c r="G3" s="16" t="n">
        <v>5.39</v>
      </c>
      <c r="H3" s="15" t="s">
        <v>14</v>
      </c>
      <c r="I3" s="15" t="n">
        <v>200344</v>
      </c>
      <c r="J3" s="16" t="n">
        <v>10.65</v>
      </c>
      <c r="K3" s="15" t="s">
        <v>30</v>
      </c>
      <c r="L3" s="15" t="n">
        <v>110102</v>
      </c>
      <c r="M3" s="16" t="n">
        <v>4.3</v>
      </c>
      <c r="N3" s="17" t="n">
        <f aca="false">(G3+J3+M3)/3</f>
        <v>6.78</v>
      </c>
      <c r="O3" s="17" t="n">
        <f aca="false">C3*N3</f>
        <v>13.56</v>
      </c>
    </row>
    <row r="4" customFormat="false" ht="22.5" hidden="false" customHeight="false" outlineLevel="0" collapsed="false">
      <c r="A4" s="56" t="n">
        <v>2</v>
      </c>
      <c r="B4" s="39" t="s">
        <v>76</v>
      </c>
      <c r="C4" s="38" t="n">
        <v>3</v>
      </c>
      <c r="D4" s="57" t="s">
        <v>12</v>
      </c>
      <c r="E4" s="14" t="s">
        <v>56</v>
      </c>
      <c r="F4" s="15" t="n">
        <v>154054</v>
      </c>
      <c r="G4" s="16" t="n">
        <v>7.55</v>
      </c>
      <c r="H4" s="15" t="s">
        <v>14</v>
      </c>
      <c r="I4" s="15" t="n">
        <v>154580</v>
      </c>
      <c r="J4" s="16" t="n">
        <v>8.5</v>
      </c>
      <c r="K4" s="15" t="s">
        <v>25</v>
      </c>
      <c r="L4" s="15" t="n">
        <v>290002</v>
      </c>
      <c r="M4" s="16" t="n">
        <v>3.32</v>
      </c>
      <c r="N4" s="17" t="n">
        <f aca="false">(G4+J4+M4)/3</f>
        <v>6.45666666666667</v>
      </c>
      <c r="O4" s="17" t="n">
        <f aca="false">C4*N4</f>
        <v>19.37</v>
      </c>
    </row>
    <row r="5" customFormat="false" ht="67.5" hidden="false" customHeight="false" outlineLevel="0" collapsed="false">
      <c r="A5" s="56" t="n">
        <v>3</v>
      </c>
      <c r="B5" s="39" t="s">
        <v>77</v>
      </c>
      <c r="C5" s="38" t="n">
        <v>3</v>
      </c>
      <c r="D5" s="57" t="s">
        <v>12</v>
      </c>
      <c r="E5" s="15" t="s">
        <v>14</v>
      </c>
      <c r="F5" s="15" t="n">
        <v>200344</v>
      </c>
      <c r="G5" s="16" t="n">
        <v>35.83</v>
      </c>
      <c r="H5" s="15" t="s">
        <v>37</v>
      </c>
      <c r="I5" s="15" t="n">
        <v>120073</v>
      </c>
      <c r="J5" s="16" t="n">
        <v>26.05</v>
      </c>
      <c r="K5" s="15" t="s">
        <v>78</v>
      </c>
      <c r="L5" s="15" t="n">
        <v>160525</v>
      </c>
      <c r="M5" s="16" t="n">
        <v>33.69</v>
      </c>
      <c r="N5" s="17" t="n">
        <f aca="false">(G5+J5+M5)/3</f>
        <v>31.8566666666667</v>
      </c>
      <c r="O5" s="17" t="n">
        <f aca="false">C5*N5</f>
        <v>95.57</v>
      </c>
    </row>
    <row r="6" customFormat="false" ht="33.75" hidden="false" customHeight="false" outlineLevel="0" collapsed="false">
      <c r="A6" s="56" t="n">
        <v>4</v>
      </c>
      <c r="B6" s="39" t="s">
        <v>79</v>
      </c>
      <c r="C6" s="38" t="n">
        <v>1</v>
      </c>
      <c r="D6" s="57" t="s">
        <v>12</v>
      </c>
      <c r="E6" s="14" t="s">
        <v>56</v>
      </c>
      <c r="F6" s="15" t="n">
        <v>154054</v>
      </c>
      <c r="G6" s="16" t="n">
        <v>3.1</v>
      </c>
      <c r="H6" s="15" t="s">
        <v>14</v>
      </c>
      <c r="I6" s="15" t="n">
        <v>200344</v>
      </c>
      <c r="J6" s="16" t="n">
        <v>4.31</v>
      </c>
      <c r="K6" s="15" t="s">
        <v>80</v>
      </c>
      <c r="L6" s="15" t="n">
        <v>255020</v>
      </c>
      <c r="M6" s="16" t="n">
        <v>1.54</v>
      </c>
      <c r="N6" s="17" t="n">
        <f aca="false">(G6+J6+M6)/3</f>
        <v>2.98333333333333</v>
      </c>
      <c r="O6" s="17" t="n">
        <f aca="false">C6*N6</f>
        <v>2.98333333333333</v>
      </c>
    </row>
    <row r="7" customFormat="false" ht="33.75" hidden="false" customHeight="false" outlineLevel="0" collapsed="false">
      <c r="A7" s="56" t="n">
        <v>5</v>
      </c>
      <c r="B7" s="39" t="s">
        <v>81</v>
      </c>
      <c r="C7" s="38" t="n">
        <v>1</v>
      </c>
      <c r="D7" s="57" t="s">
        <v>12</v>
      </c>
      <c r="E7" s="15" t="s">
        <v>14</v>
      </c>
      <c r="F7" s="15" t="n">
        <v>200344</v>
      </c>
      <c r="G7" s="16" t="n">
        <v>8.97</v>
      </c>
      <c r="H7" s="15" t="s">
        <v>15</v>
      </c>
      <c r="I7" s="15" t="n">
        <v>170040</v>
      </c>
      <c r="J7" s="16" t="n">
        <v>5</v>
      </c>
      <c r="K7" s="15" t="s">
        <v>25</v>
      </c>
      <c r="L7" s="15" t="n">
        <v>290002</v>
      </c>
      <c r="M7" s="16" t="n">
        <v>7</v>
      </c>
      <c r="N7" s="17" t="n">
        <f aca="false">(G7+J7+M7)/3</f>
        <v>6.99</v>
      </c>
      <c r="O7" s="17" t="n">
        <f aca="false">C7*N7</f>
        <v>6.99</v>
      </c>
    </row>
    <row r="8" customFormat="false" ht="22.5" hidden="false" customHeight="false" outlineLevel="0" collapsed="false">
      <c r="A8" s="56" t="n">
        <v>6</v>
      </c>
      <c r="B8" s="39" t="s">
        <v>84</v>
      </c>
      <c r="C8" s="38" t="n">
        <v>5</v>
      </c>
      <c r="D8" s="57" t="s">
        <v>12</v>
      </c>
      <c r="E8" s="14" t="s">
        <v>75</v>
      </c>
      <c r="F8" s="15" t="n">
        <v>158950</v>
      </c>
      <c r="G8" s="16" t="n">
        <v>21.97</v>
      </c>
      <c r="H8" s="15" t="s">
        <v>14</v>
      </c>
      <c r="I8" s="15" t="n">
        <v>200344</v>
      </c>
      <c r="J8" s="16" t="n">
        <v>45.45</v>
      </c>
      <c r="K8" s="15" t="s">
        <v>85</v>
      </c>
      <c r="L8" s="15" t="n">
        <v>153121</v>
      </c>
      <c r="M8" s="16" t="n">
        <v>35.5</v>
      </c>
      <c r="N8" s="17" t="n">
        <f aca="false">(G8+J8+M8)/3</f>
        <v>34.3066666666667</v>
      </c>
      <c r="O8" s="17" t="n">
        <f aca="false">C8*N8</f>
        <v>171.533333333333</v>
      </c>
    </row>
    <row r="9" customFormat="false" ht="33.75" hidden="false" customHeight="false" outlineLevel="0" collapsed="false">
      <c r="A9" s="56" t="n">
        <v>7</v>
      </c>
      <c r="B9" s="39" t="s">
        <v>86</v>
      </c>
      <c r="C9" s="38" t="n">
        <v>5</v>
      </c>
      <c r="D9" s="57" t="s">
        <v>12</v>
      </c>
      <c r="E9" s="15" t="s">
        <v>14</v>
      </c>
      <c r="F9" s="15" t="n">
        <v>200344</v>
      </c>
      <c r="G9" s="16" t="n">
        <v>30.16</v>
      </c>
      <c r="H9" s="15" t="s">
        <v>15</v>
      </c>
      <c r="I9" s="15" t="n">
        <v>393026</v>
      </c>
      <c r="J9" s="16" t="n">
        <v>23.66</v>
      </c>
      <c r="K9" s="15" t="s">
        <v>85</v>
      </c>
      <c r="L9" s="15" t="n">
        <v>153121</v>
      </c>
      <c r="M9" s="16" t="n">
        <v>37.5</v>
      </c>
      <c r="N9" s="17" t="n">
        <f aca="false">(G9+J9+M9)/3</f>
        <v>30.44</v>
      </c>
      <c r="O9" s="17" t="n">
        <f aca="false">C9*N9</f>
        <v>152.2</v>
      </c>
    </row>
    <row r="10" customFormat="false" ht="33.75" hidden="false" customHeight="false" outlineLevel="0" collapsed="false">
      <c r="A10" s="56" t="n">
        <v>8</v>
      </c>
      <c r="B10" s="39" t="s">
        <v>88</v>
      </c>
      <c r="C10" s="38" t="n">
        <v>2</v>
      </c>
      <c r="D10" s="57" t="s">
        <v>12</v>
      </c>
      <c r="E10" s="14" t="s">
        <v>56</v>
      </c>
      <c r="F10" s="15" t="n">
        <v>154054</v>
      </c>
      <c r="G10" s="16" t="n">
        <v>3.3</v>
      </c>
      <c r="H10" s="14" t="s">
        <v>75</v>
      </c>
      <c r="I10" s="15" t="n">
        <v>158950</v>
      </c>
      <c r="J10" s="16" t="n">
        <v>1.22</v>
      </c>
      <c r="K10" s="15" t="s">
        <v>14</v>
      </c>
      <c r="L10" s="15" t="n">
        <v>200344</v>
      </c>
      <c r="M10" s="16" t="n">
        <v>1.85</v>
      </c>
      <c r="N10" s="17" t="n">
        <f aca="false">(G10+J10+M10)/3</f>
        <v>2.12333333333333</v>
      </c>
      <c r="O10" s="17" t="n">
        <f aca="false">C10*N10</f>
        <v>4.24666666666667</v>
      </c>
    </row>
    <row r="11" customFormat="false" ht="22.5" hidden="false" customHeight="false" outlineLevel="0" collapsed="false">
      <c r="A11" s="56" t="n">
        <v>9</v>
      </c>
      <c r="B11" s="39" t="s">
        <v>89</v>
      </c>
      <c r="C11" s="38" t="n">
        <v>5</v>
      </c>
      <c r="D11" s="57" t="s">
        <v>12</v>
      </c>
      <c r="E11" s="14" t="s">
        <v>56</v>
      </c>
      <c r="F11" s="15" t="n">
        <v>154054</v>
      </c>
      <c r="G11" s="16" t="n">
        <v>3.25</v>
      </c>
      <c r="H11" s="15" t="s">
        <v>14</v>
      </c>
      <c r="I11" s="15" t="n">
        <v>200344</v>
      </c>
      <c r="J11" s="16" t="n">
        <v>5.18</v>
      </c>
      <c r="K11" s="15" t="s">
        <v>15</v>
      </c>
      <c r="L11" s="15" t="n">
        <v>170040</v>
      </c>
      <c r="M11" s="16" t="n">
        <v>12</v>
      </c>
      <c r="N11" s="17" t="n">
        <f aca="false">(G11+J11+M11)/3</f>
        <v>6.81</v>
      </c>
      <c r="O11" s="17" t="n">
        <f aca="false">C11*N11</f>
        <v>34.05</v>
      </c>
    </row>
    <row r="12" customFormat="false" ht="22.5" hidden="false" customHeight="false" outlineLevel="0" collapsed="false">
      <c r="A12" s="56" t="n">
        <v>10</v>
      </c>
      <c r="B12" s="59" t="s">
        <v>90</v>
      </c>
      <c r="C12" s="38" t="n">
        <v>0</v>
      </c>
      <c r="D12" s="57" t="s">
        <v>91</v>
      </c>
      <c r="E12" s="15" t="s">
        <v>14</v>
      </c>
      <c r="F12" s="15" t="n">
        <v>200344</v>
      </c>
      <c r="G12" s="16" t="n">
        <v>11.72</v>
      </c>
      <c r="H12" s="15" t="s">
        <v>15</v>
      </c>
      <c r="I12" s="15" t="n">
        <v>170040</v>
      </c>
      <c r="J12" s="16" t="n">
        <v>3</v>
      </c>
      <c r="K12" s="15" t="s">
        <v>14</v>
      </c>
      <c r="L12" s="15" t="n">
        <v>323003</v>
      </c>
      <c r="M12" s="16" t="n">
        <v>1</v>
      </c>
      <c r="N12" s="17" t="n">
        <f aca="false">(G12+J12+M12)/3</f>
        <v>5.24</v>
      </c>
      <c r="O12" s="17" t="n">
        <f aca="false">C12*N12</f>
        <v>0</v>
      </c>
    </row>
    <row r="13" customFormat="false" ht="45" hidden="false" customHeight="false" outlineLevel="0" collapsed="false">
      <c r="A13" s="56" t="n">
        <v>11</v>
      </c>
      <c r="B13" s="39" t="s">
        <v>92</v>
      </c>
      <c r="C13" s="38" t="n">
        <v>2</v>
      </c>
      <c r="D13" s="57" t="s">
        <v>12</v>
      </c>
      <c r="E13" s="15" t="s">
        <v>14</v>
      </c>
      <c r="F13" s="15" t="n">
        <v>200344</v>
      </c>
      <c r="G13" s="16" t="n">
        <v>63.31</v>
      </c>
      <c r="H13" s="15" t="s">
        <v>80</v>
      </c>
      <c r="I13" s="15" t="n">
        <v>255020</v>
      </c>
      <c r="J13" s="16" t="n">
        <v>50.83</v>
      </c>
      <c r="K13" s="15" t="s">
        <v>80</v>
      </c>
      <c r="L13" s="15" t="n">
        <v>158341</v>
      </c>
      <c r="M13" s="16" t="n">
        <v>60.7</v>
      </c>
      <c r="N13" s="17" t="n">
        <f aca="false">(G13+J13+M13)/3</f>
        <v>58.28</v>
      </c>
      <c r="O13" s="17" t="n">
        <f aca="false">C13*N13</f>
        <v>116.56</v>
      </c>
    </row>
    <row r="14" customFormat="false" ht="45" hidden="false" customHeight="false" outlineLevel="0" collapsed="false">
      <c r="A14" s="56" t="n">
        <v>12</v>
      </c>
      <c r="B14" s="39" t="s">
        <v>93</v>
      </c>
      <c r="C14" s="38" t="n">
        <v>3</v>
      </c>
      <c r="D14" s="57" t="s">
        <v>12</v>
      </c>
      <c r="E14" s="15" t="s">
        <v>14</v>
      </c>
      <c r="F14" s="15" t="n">
        <v>200344</v>
      </c>
      <c r="G14" s="16" t="n">
        <v>48.03</v>
      </c>
      <c r="H14" s="15" t="s">
        <v>15</v>
      </c>
      <c r="I14" s="15" t="n">
        <v>200085</v>
      </c>
      <c r="J14" s="16" t="n">
        <v>49</v>
      </c>
      <c r="K14" s="15" t="s">
        <v>94</v>
      </c>
      <c r="L14" s="15" t="n">
        <v>153273</v>
      </c>
      <c r="M14" s="16" t="n">
        <v>56.3</v>
      </c>
      <c r="N14" s="17" t="n">
        <f aca="false">(G14+J14+M14)/3</f>
        <v>51.11</v>
      </c>
      <c r="O14" s="17" t="n">
        <f aca="false">C14*N14</f>
        <v>153.33</v>
      </c>
    </row>
    <row r="15" customFormat="false" ht="56.25" hidden="false" customHeight="false" outlineLevel="0" collapsed="false">
      <c r="A15" s="56" t="n">
        <v>13</v>
      </c>
      <c r="B15" s="39" t="s">
        <v>95</v>
      </c>
      <c r="C15" s="38" t="n">
        <v>10</v>
      </c>
      <c r="D15" s="57" t="s">
        <v>12</v>
      </c>
      <c r="E15" s="14" t="s">
        <v>56</v>
      </c>
      <c r="F15" s="15" t="n">
        <v>154054</v>
      </c>
      <c r="G15" s="16" t="n">
        <v>10</v>
      </c>
      <c r="H15" s="15" t="s">
        <v>14</v>
      </c>
      <c r="I15" s="15" t="n">
        <v>200344</v>
      </c>
      <c r="J15" s="16" t="n">
        <v>12.4</v>
      </c>
      <c r="K15" s="15" t="s">
        <v>96</v>
      </c>
      <c r="L15" s="15" t="n">
        <v>152004</v>
      </c>
      <c r="M15" s="16" t="n">
        <v>10.13</v>
      </c>
      <c r="N15" s="17" t="n">
        <f aca="false">(G15+J15+M15)/3</f>
        <v>10.8433333333333</v>
      </c>
      <c r="O15" s="17" t="n">
        <f aca="false">C15*N15</f>
        <v>108.433333333333</v>
      </c>
    </row>
    <row r="16" customFormat="false" ht="15" hidden="false" customHeight="false" outlineLevel="0" collapsed="false">
      <c r="A16" s="56" t="n">
        <v>14</v>
      </c>
      <c r="B16" s="58" t="s">
        <v>119</v>
      </c>
      <c r="C16" s="38" t="n">
        <v>2</v>
      </c>
      <c r="D16" s="57" t="s">
        <v>12</v>
      </c>
      <c r="E16" s="14" t="s">
        <v>75</v>
      </c>
      <c r="F16" s="15" t="n">
        <v>158950</v>
      </c>
      <c r="G16" s="16" t="n">
        <v>45.99</v>
      </c>
      <c r="H16" s="15" t="s">
        <v>98</v>
      </c>
      <c r="I16" s="15" t="n">
        <v>200344</v>
      </c>
      <c r="J16" s="16" t="n">
        <v>12.4</v>
      </c>
      <c r="K16" s="15" t="s">
        <v>14</v>
      </c>
      <c r="L16" s="15" t="n">
        <v>200344</v>
      </c>
      <c r="M16" s="16" t="n">
        <v>70.6</v>
      </c>
      <c r="N16" s="17" t="n">
        <f aca="false">(G16+J16+M16)/3</f>
        <v>42.9966666666667</v>
      </c>
      <c r="O16" s="17" t="n">
        <f aca="false">C16*N16</f>
        <v>85.9933333333333</v>
      </c>
    </row>
    <row r="17" customFormat="false" ht="22.5" hidden="false" customHeight="false" outlineLevel="0" collapsed="false">
      <c r="A17" s="56" t="n">
        <v>16</v>
      </c>
      <c r="B17" s="39" t="s">
        <v>99</v>
      </c>
      <c r="C17" s="38" t="n">
        <v>3</v>
      </c>
      <c r="D17" s="57" t="s">
        <v>12</v>
      </c>
      <c r="E17" s="15" t="s">
        <v>14</v>
      </c>
      <c r="F17" s="15" t="n">
        <v>200344</v>
      </c>
      <c r="G17" s="16" t="n">
        <v>13.37</v>
      </c>
      <c r="H17" s="15" t="s">
        <v>100</v>
      </c>
      <c r="I17" s="15" t="n">
        <v>200344</v>
      </c>
      <c r="J17" s="16" t="n">
        <v>12.4</v>
      </c>
      <c r="K17" s="15" t="s">
        <v>25</v>
      </c>
      <c r="L17" s="15" t="n">
        <v>290002</v>
      </c>
      <c r="M17" s="16" t="n">
        <v>9.2</v>
      </c>
      <c r="N17" s="17" t="n">
        <f aca="false">(G17+J17+M17)/3</f>
        <v>11.6566666666667</v>
      </c>
      <c r="O17" s="17" t="n">
        <f aca="false">C17*N17</f>
        <v>34.97</v>
      </c>
    </row>
    <row r="18" customFormat="false" ht="15" hidden="false" customHeight="false" outlineLevel="0" collapsed="false">
      <c r="A18" s="56" t="n">
        <v>15</v>
      </c>
      <c r="B18" s="39" t="s">
        <v>101</v>
      </c>
      <c r="C18" s="38" t="n">
        <v>8</v>
      </c>
      <c r="D18" s="57" t="s">
        <v>12</v>
      </c>
      <c r="E18" s="14" t="s">
        <v>56</v>
      </c>
      <c r="F18" s="15" t="n">
        <v>200090</v>
      </c>
      <c r="G18" s="16" t="n">
        <v>19.7</v>
      </c>
      <c r="H18" s="15" t="s">
        <v>102</v>
      </c>
      <c r="I18" s="15" t="n">
        <v>200344</v>
      </c>
      <c r="J18" s="16" t="n">
        <v>12.4</v>
      </c>
      <c r="K18" s="15" t="s">
        <v>37</v>
      </c>
      <c r="L18" s="15" t="n">
        <v>706372</v>
      </c>
      <c r="M18" s="16" t="n">
        <v>18.08</v>
      </c>
      <c r="N18" s="17"/>
      <c r="O18" s="17"/>
    </row>
    <row r="19" customFormat="false" ht="33.75" hidden="false" customHeight="false" outlineLevel="0" collapsed="false">
      <c r="A19" s="56" t="n">
        <v>17</v>
      </c>
      <c r="B19" s="39" t="s">
        <v>103</v>
      </c>
      <c r="C19" s="38" t="n">
        <v>2</v>
      </c>
      <c r="D19" s="57" t="s">
        <v>12</v>
      </c>
      <c r="E19" s="15" t="s">
        <v>14</v>
      </c>
      <c r="F19" s="15" t="n">
        <v>200344</v>
      </c>
      <c r="G19" s="16" t="n">
        <v>5.64</v>
      </c>
      <c r="H19" s="15" t="s">
        <v>104</v>
      </c>
      <c r="I19" s="15" t="n">
        <v>200344</v>
      </c>
      <c r="J19" s="16" t="n">
        <v>12.4</v>
      </c>
      <c r="K19" s="15" t="s">
        <v>17</v>
      </c>
      <c r="L19" s="15" t="n">
        <v>200124</v>
      </c>
      <c r="M19" s="16" t="n">
        <v>4.5</v>
      </c>
      <c r="N19" s="17" t="n">
        <f aca="false">(G19+J19+M19)/3</f>
        <v>7.51333333333333</v>
      </c>
      <c r="O19" s="17" t="n">
        <f aca="false">C19*N19</f>
        <v>15.0266666666667</v>
      </c>
    </row>
    <row r="20" customFormat="false" ht="33.75" hidden="false" customHeight="false" outlineLevel="0" collapsed="false">
      <c r="A20" s="56" t="n">
        <v>18</v>
      </c>
      <c r="B20" s="39" t="s">
        <v>105</v>
      </c>
      <c r="C20" s="38" t="n">
        <v>2</v>
      </c>
      <c r="D20" s="57" t="s">
        <v>12</v>
      </c>
      <c r="E20" s="14" t="s">
        <v>106</v>
      </c>
      <c r="F20" s="15" t="n">
        <v>135036</v>
      </c>
      <c r="G20" s="16" t="n">
        <v>7.82</v>
      </c>
      <c r="H20" s="15" t="s">
        <v>107</v>
      </c>
      <c r="I20" s="15" t="n">
        <v>200344</v>
      </c>
      <c r="J20" s="16" t="n">
        <v>12.4</v>
      </c>
      <c r="K20" s="15" t="s">
        <v>108</v>
      </c>
      <c r="L20" s="15" t="n">
        <v>30001</v>
      </c>
      <c r="M20" s="16" t="n">
        <v>11</v>
      </c>
      <c r="N20" s="17" t="n">
        <f aca="false">(G20+J20+M20)/3</f>
        <v>10.4066666666667</v>
      </c>
      <c r="O20" s="17" t="n">
        <f aca="false">C20*N20</f>
        <v>20.8133333333333</v>
      </c>
    </row>
    <row r="21" customFormat="false" ht="45" hidden="false" customHeight="false" outlineLevel="0" collapsed="false">
      <c r="A21" s="56" t="n">
        <v>19</v>
      </c>
      <c r="B21" s="39" t="s">
        <v>109</v>
      </c>
      <c r="C21" s="38" t="n">
        <v>3</v>
      </c>
      <c r="D21" s="57" t="s">
        <v>12</v>
      </c>
      <c r="E21" s="15" t="s">
        <v>14</v>
      </c>
      <c r="F21" s="15" t="n">
        <v>200344</v>
      </c>
      <c r="G21" s="16" t="n">
        <v>42.53</v>
      </c>
      <c r="H21" s="15" t="s">
        <v>37</v>
      </c>
      <c r="I21" s="15" t="n">
        <v>120073</v>
      </c>
      <c r="J21" s="16" t="n">
        <v>37.04</v>
      </c>
      <c r="K21" s="15" t="s">
        <v>15</v>
      </c>
      <c r="L21" s="15" t="n">
        <v>158718</v>
      </c>
      <c r="M21" s="16" t="n">
        <v>31.98</v>
      </c>
      <c r="N21" s="17" t="n">
        <f aca="false">(G21+J21+M21)/3</f>
        <v>37.1833333333333</v>
      </c>
      <c r="O21" s="17" t="n">
        <f aca="false">C21*N21</f>
        <v>111.55</v>
      </c>
    </row>
    <row r="22" customFormat="false" ht="45" hidden="false" customHeight="false" outlineLevel="0" collapsed="false">
      <c r="A22" s="56" t="n">
        <v>20</v>
      </c>
      <c r="B22" s="58" t="s">
        <v>110</v>
      </c>
      <c r="C22" s="62" t="n">
        <v>1</v>
      </c>
      <c r="D22" s="57" t="s">
        <v>12</v>
      </c>
      <c r="E22" s="15" t="s">
        <v>14</v>
      </c>
      <c r="F22" s="15" t="n">
        <v>200344</v>
      </c>
      <c r="G22" s="16" t="n">
        <v>35.76</v>
      </c>
      <c r="H22" s="15" t="s">
        <v>111</v>
      </c>
      <c r="I22" s="15" t="n">
        <v>160536</v>
      </c>
      <c r="J22" s="16" t="n">
        <v>29.7</v>
      </c>
      <c r="K22" s="15" t="s">
        <v>80</v>
      </c>
      <c r="L22" s="15" t="n">
        <v>200031</v>
      </c>
      <c r="M22" s="16" t="n">
        <v>29.13</v>
      </c>
      <c r="N22" s="17" t="n">
        <f aca="false">(G22+J22+M22)/3</f>
        <v>31.53</v>
      </c>
      <c r="O22" s="17" t="n">
        <f aca="false">C22*N22</f>
        <v>31.53</v>
      </c>
    </row>
    <row r="23" customFormat="false" ht="22.5" hidden="false" customHeight="false" outlineLevel="0" collapsed="false">
      <c r="A23" s="56" t="n">
        <v>21</v>
      </c>
      <c r="B23" s="39" t="s">
        <v>112</v>
      </c>
      <c r="C23" s="38" t="n">
        <v>2</v>
      </c>
      <c r="D23" s="57" t="s">
        <v>12</v>
      </c>
      <c r="E23" s="14" t="s">
        <v>106</v>
      </c>
      <c r="F23" s="15" t="n">
        <v>135036</v>
      </c>
      <c r="G23" s="16" t="n">
        <v>11.85</v>
      </c>
      <c r="H23" s="15" t="s">
        <v>14</v>
      </c>
      <c r="I23" s="15" t="n">
        <v>200344</v>
      </c>
      <c r="J23" s="16" t="n">
        <v>8.08</v>
      </c>
      <c r="K23" s="15" t="s">
        <v>17</v>
      </c>
      <c r="L23" s="15" t="n">
        <v>200124</v>
      </c>
      <c r="M23" s="16" t="n">
        <v>6</v>
      </c>
      <c r="N23" s="17" t="n">
        <f aca="false">(G23+J23+M23)/3</f>
        <v>8.64333333333333</v>
      </c>
      <c r="O23" s="17" t="n">
        <f aca="false">C23*N23</f>
        <v>17.2866666666667</v>
      </c>
    </row>
    <row r="24" customFormat="false" ht="22.5" hidden="false" customHeight="false" outlineLevel="0" collapsed="false">
      <c r="A24" s="56" t="n">
        <v>22</v>
      </c>
      <c r="B24" s="39" t="s">
        <v>113</v>
      </c>
      <c r="C24" s="38" t="n">
        <v>2</v>
      </c>
      <c r="D24" s="57" t="s">
        <v>12</v>
      </c>
      <c r="E24" s="15" t="s">
        <v>14</v>
      </c>
      <c r="F24" s="15" t="n">
        <v>200344</v>
      </c>
      <c r="G24" s="16" t="n">
        <v>13.6</v>
      </c>
      <c r="H24" s="15" t="s">
        <v>108</v>
      </c>
      <c r="I24" s="15" t="n">
        <v>30001</v>
      </c>
      <c r="J24" s="16" t="n">
        <v>8</v>
      </c>
      <c r="K24" s="15" t="s">
        <v>114</v>
      </c>
      <c r="L24" s="15" t="n">
        <v>925964</v>
      </c>
      <c r="M24" s="16" t="n">
        <v>13</v>
      </c>
      <c r="N24" s="17" t="n">
        <f aca="false">(G24+J24+M24)/3</f>
        <v>11.5333333333333</v>
      </c>
      <c r="O24" s="17" t="n">
        <f aca="false">C24*N24</f>
        <v>23.0666666666667</v>
      </c>
    </row>
    <row r="25" customFormat="false" ht="23.25" hidden="false" customHeight="false" outlineLevel="0" collapsed="false">
      <c r="A25" s="56" t="n">
        <v>23</v>
      </c>
      <c r="B25" s="39" t="s">
        <v>115</v>
      </c>
      <c r="C25" s="38" t="n">
        <v>1</v>
      </c>
      <c r="D25" s="57" t="s">
        <v>12</v>
      </c>
      <c r="E25" s="15" t="s">
        <v>14</v>
      </c>
      <c r="F25" s="15" t="n">
        <v>200344</v>
      </c>
      <c r="G25" s="16" t="n">
        <v>23.41</v>
      </c>
      <c r="H25" s="15" t="s">
        <v>116</v>
      </c>
      <c r="I25" s="15" t="n">
        <v>160239</v>
      </c>
      <c r="J25" s="16" t="n">
        <v>15</v>
      </c>
      <c r="K25" s="15" t="s">
        <v>117</v>
      </c>
      <c r="L25" s="15" t="n">
        <v>160239</v>
      </c>
      <c r="M25" s="16" t="n">
        <v>15</v>
      </c>
      <c r="N25" s="17" t="n">
        <f aca="false">(G25+J25+M25)/3</f>
        <v>17.8033333333333</v>
      </c>
      <c r="O25" s="17" t="n">
        <f aca="false">C25*N25</f>
        <v>17.8033333333333</v>
      </c>
    </row>
    <row r="26" customFormat="false" ht="15.75" hidden="false" customHeight="true" outlineLevel="0" collapsed="false">
      <c r="A26" s="26" t="s">
        <v>59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46" t="n">
        <f aca="false">SUM(O3:O25)</f>
        <v>1236.86666666667</v>
      </c>
    </row>
    <row r="27" customFormat="false" ht="15.75" hidden="false" customHeight="true" outlineLevel="0" collapsed="false">
      <c r="A27" s="28" t="s">
        <v>118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61" t="n">
        <f aca="false">O26/12</f>
        <v>103.072222222222</v>
      </c>
    </row>
    <row r="28" customFormat="false" ht="15.75" hidden="false" customHeight="true" outlineLevel="0" collapsed="false">
      <c r="A28" s="28" t="s">
        <v>62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61" t="n">
        <f aca="false">O27/2</f>
        <v>51.5361111111111</v>
      </c>
    </row>
  </sheetData>
  <mergeCells count="8">
    <mergeCell ref="E1:G1"/>
    <mergeCell ref="H1:J1"/>
    <mergeCell ref="K1:M1"/>
    <mergeCell ref="N1:N2"/>
    <mergeCell ref="O1:O2"/>
    <mergeCell ref="A26:N26"/>
    <mergeCell ref="A27:N27"/>
    <mergeCell ref="A28:N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3" activeCellId="0" sqref="E23:M25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7.7"/>
    <col collapsed="false" customWidth="false" hidden="false" outlineLevel="0" max="8" min="3" style="1" width="9.14"/>
    <col collapsed="false" customWidth="true" hidden="false" outlineLevel="0" max="9" min="9" style="1" width="12.28"/>
    <col collapsed="false" customWidth="true" hidden="false" outlineLevel="0" max="10" min="10" style="1" width="11.42"/>
    <col collapsed="false" customWidth="false" hidden="false" outlineLevel="0" max="13" min="11" style="1" width="9.14"/>
    <col collapsed="false" customWidth="true" hidden="false" outlineLevel="0" max="14" min="14" style="1" width="12.28"/>
    <col collapsed="false" customWidth="true" hidden="false" outlineLevel="0" max="15" min="15" style="1" width="11.42"/>
    <col collapsed="false" customWidth="false" hidden="false" outlineLevel="0" max="257" min="16" style="1" width="9.14"/>
  </cols>
  <sheetData>
    <row r="1" customFormat="false" ht="11.25" hidden="false" customHeight="false" outlineLevel="0" collapsed="false">
      <c r="A1" s="53"/>
      <c r="B1" s="53"/>
      <c r="C1" s="9"/>
      <c r="E1" s="32" t="s">
        <v>0</v>
      </c>
      <c r="F1" s="32"/>
      <c r="G1" s="32"/>
      <c r="H1" s="33" t="s">
        <v>1</v>
      </c>
      <c r="I1" s="33"/>
      <c r="J1" s="33"/>
      <c r="K1" s="34" t="s">
        <v>2</v>
      </c>
      <c r="L1" s="34"/>
      <c r="M1" s="34"/>
      <c r="N1" s="6" t="s">
        <v>3</v>
      </c>
      <c r="O1" s="6" t="s">
        <v>4</v>
      </c>
    </row>
    <row r="2" customFormat="false" ht="11.25" hidden="false" customHeight="false" outlineLevel="0" collapsed="false">
      <c r="A2" s="55" t="s">
        <v>33</v>
      </c>
      <c r="B2" s="55" t="s">
        <v>72</v>
      </c>
      <c r="C2" s="55" t="s">
        <v>35</v>
      </c>
      <c r="D2" s="9" t="s">
        <v>5</v>
      </c>
      <c r="E2" s="7" t="s">
        <v>8</v>
      </c>
      <c r="F2" s="7" t="s">
        <v>9</v>
      </c>
      <c r="G2" s="7" t="s">
        <v>10</v>
      </c>
      <c r="H2" s="7" t="s">
        <v>8</v>
      </c>
      <c r="I2" s="7" t="s">
        <v>9</v>
      </c>
      <c r="J2" s="7" t="s">
        <v>10</v>
      </c>
      <c r="K2" s="7" t="s">
        <v>8</v>
      </c>
      <c r="L2" s="7" t="s">
        <v>9</v>
      </c>
      <c r="M2" s="7" t="s">
        <v>10</v>
      </c>
      <c r="N2" s="6"/>
      <c r="O2" s="6"/>
    </row>
    <row r="3" customFormat="false" ht="56.25" hidden="false" customHeight="false" outlineLevel="0" collapsed="false">
      <c r="A3" s="56" t="n">
        <v>1</v>
      </c>
      <c r="B3" s="39" t="s">
        <v>74</v>
      </c>
      <c r="C3" s="38" t="n">
        <v>2</v>
      </c>
      <c r="D3" s="57" t="s">
        <v>12</v>
      </c>
      <c r="E3" s="14" t="s">
        <v>75</v>
      </c>
      <c r="F3" s="15" t="n">
        <v>158950</v>
      </c>
      <c r="G3" s="16" t="n">
        <v>5.39</v>
      </c>
      <c r="H3" s="15" t="s">
        <v>14</v>
      </c>
      <c r="I3" s="15" t="n">
        <v>200344</v>
      </c>
      <c r="J3" s="16" t="n">
        <v>10.65</v>
      </c>
      <c r="K3" s="15" t="s">
        <v>30</v>
      </c>
      <c r="L3" s="15" t="n">
        <v>110102</v>
      </c>
      <c r="M3" s="16" t="n">
        <v>4.3</v>
      </c>
      <c r="N3" s="17" t="n">
        <f aca="false">(G3+J3+M3)/3</f>
        <v>6.78</v>
      </c>
      <c r="O3" s="17" t="n">
        <f aca="false">C3*N3</f>
        <v>13.56</v>
      </c>
    </row>
    <row r="4" customFormat="false" ht="22.5" hidden="false" customHeight="false" outlineLevel="0" collapsed="false">
      <c r="A4" s="56" t="n">
        <v>2</v>
      </c>
      <c r="B4" s="39" t="s">
        <v>76</v>
      </c>
      <c r="C4" s="38" t="n">
        <v>2</v>
      </c>
      <c r="D4" s="57" t="s">
        <v>12</v>
      </c>
      <c r="E4" s="14" t="s">
        <v>56</v>
      </c>
      <c r="F4" s="15" t="n">
        <v>154054</v>
      </c>
      <c r="G4" s="16" t="n">
        <v>7.55</v>
      </c>
      <c r="H4" s="15" t="s">
        <v>14</v>
      </c>
      <c r="I4" s="15" t="n">
        <v>154580</v>
      </c>
      <c r="J4" s="16" t="n">
        <v>8.5</v>
      </c>
      <c r="K4" s="15" t="s">
        <v>25</v>
      </c>
      <c r="L4" s="15" t="n">
        <v>290002</v>
      </c>
      <c r="M4" s="16" t="n">
        <v>3.32</v>
      </c>
      <c r="N4" s="17" t="n">
        <f aca="false">(G4+J4+M4)/3</f>
        <v>6.45666666666667</v>
      </c>
      <c r="O4" s="17" t="n">
        <f aca="false">C4*N4</f>
        <v>12.9133333333333</v>
      </c>
    </row>
    <row r="5" customFormat="false" ht="67.5" hidden="false" customHeight="false" outlineLevel="0" collapsed="false">
      <c r="A5" s="56" t="n">
        <v>3</v>
      </c>
      <c r="B5" s="39" t="s">
        <v>77</v>
      </c>
      <c r="C5" s="38" t="n">
        <v>2</v>
      </c>
      <c r="D5" s="57" t="s">
        <v>12</v>
      </c>
      <c r="E5" s="15" t="s">
        <v>14</v>
      </c>
      <c r="F5" s="15" t="n">
        <v>200344</v>
      </c>
      <c r="G5" s="16" t="n">
        <v>35.83</v>
      </c>
      <c r="H5" s="15" t="s">
        <v>37</v>
      </c>
      <c r="I5" s="15" t="n">
        <v>120073</v>
      </c>
      <c r="J5" s="16" t="n">
        <v>26.05</v>
      </c>
      <c r="K5" s="15" t="s">
        <v>78</v>
      </c>
      <c r="L5" s="15" t="n">
        <v>160525</v>
      </c>
      <c r="M5" s="16" t="n">
        <v>33.69</v>
      </c>
      <c r="N5" s="17" t="n">
        <f aca="false">(G5+J5+M5)/3</f>
        <v>31.8566666666667</v>
      </c>
      <c r="O5" s="17" t="n">
        <f aca="false">C5*N5</f>
        <v>63.7133333333333</v>
      </c>
    </row>
    <row r="6" customFormat="false" ht="33.75" hidden="false" customHeight="false" outlineLevel="0" collapsed="false">
      <c r="A6" s="56" t="n">
        <v>4</v>
      </c>
      <c r="B6" s="39" t="s">
        <v>79</v>
      </c>
      <c r="C6" s="38" t="n">
        <v>2</v>
      </c>
      <c r="D6" s="57" t="s">
        <v>12</v>
      </c>
      <c r="E6" s="14" t="s">
        <v>56</v>
      </c>
      <c r="F6" s="15" t="n">
        <v>154054</v>
      </c>
      <c r="G6" s="16" t="n">
        <v>3.1</v>
      </c>
      <c r="H6" s="15" t="s">
        <v>14</v>
      </c>
      <c r="I6" s="15" t="n">
        <v>200344</v>
      </c>
      <c r="J6" s="16" t="n">
        <v>4.31</v>
      </c>
      <c r="K6" s="15" t="s">
        <v>80</v>
      </c>
      <c r="L6" s="15" t="n">
        <v>255020</v>
      </c>
      <c r="M6" s="16" t="n">
        <v>1.54</v>
      </c>
      <c r="N6" s="17" t="n">
        <f aca="false">(G6+J6+M6)/3</f>
        <v>2.98333333333333</v>
      </c>
      <c r="O6" s="17" t="n">
        <f aca="false">C6*N6</f>
        <v>5.96666666666667</v>
      </c>
    </row>
    <row r="7" customFormat="false" ht="33.75" hidden="false" customHeight="false" outlineLevel="0" collapsed="false">
      <c r="A7" s="56" t="n">
        <v>5</v>
      </c>
      <c r="B7" s="39" t="s">
        <v>81</v>
      </c>
      <c r="C7" s="38" t="n">
        <v>2</v>
      </c>
      <c r="D7" s="57" t="s">
        <v>12</v>
      </c>
      <c r="E7" s="15" t="s">
        <v>14</v>
      </c>
      <c r="F7" s="15" t="n">
        <v>200344</v>
      </c>
      <c r="G7" s="16" t="n">
        <v>8.97</v>
      </c>
      <c r="H7" s="15" t="s">
        <v>15</v>
      </c>
      <c r="I7" s="15" t="n">
        <v>170040</v>
      </c>
      <c r="J7" s="16" t="n">
        <v>5</v>
      </c>
      <c r="K7" s="15" t="s">
        <v>25</v>
      </c>
      <c r="L7" s="15" t="n">
        <v>290002</v>
      </c>
      <c r="M7" s="16" t="n">
        <v>7</v>
      </c>
      <c r="N7" s="17" t="n">
        <f aca="false">(G7+J7+M7)/3</f>
        <v>6.99</v>
      </c>
      <c r="O7" s="17" t="n">
        <f aca="false">C7*N7</f>
        <v>13.98</v>
      </c>
    </row>
    <row r="8" customFormat="false" ht="22.5" hidden="false" customHeight="false" outlineLevel="0" collapsed="false">
      <c r="A8" s="56" t="n">
        <v>6</v>
      </c>
      <c r="B8" s="39" t="s">
        <v>84</v>
      </c>
      <c r="C8" s="38" t="n">
        <v>2</v>
      </c>
      <c r="D8" s="57" t="s">
        <v>12</v>
      </c>
      <c r="E8" s="14" t="s">
        <v>75</v>
      </c>
      <c r="F8" s="15" t="n">
        <v>158950</v>
      </c>
      <c r="G8" s="16" t="n">
        <v>21.97</v>
      </c>
      <c r="H8" s="15" t="s">
        <v>14</v>
      </c>
      <c r="I8" s="15" t="n">
        <v>200344</v>
      </c>
      <c r="J8" s="16" t="n">
        <v>45.45</v>
      </c>
      <c r="K8" s="15" t="s">
        <v>85</v>
      </c>
      <c r="L8" s="15" t="n">
        <v>153121</v>
      </c>
      <c r="M8" s="16" t="n">
        <v>35.5</v>
      </c>
      <c r="N8" s="17" t="n">
        <f aca="false">(G8+J8+M8)/3</f>
        <v>34.3066666666667</v>
      </c>
      <c r="O8" s="17" t="n">
        <f aca="false">C8*N8</f>
        <v>68.6133333333333</v>
      </c>
    </row>
    <row r="9" customFormat="false" ht="33.75" hidden="false" customHeight="false" outlineLevel="0" collapsed="false">
      <c r="A9" s="56" t="n">
        <v>7</v>
      </c>
      <c r="B9" s="39" t="s">
        <v>86</v>
      </c>
      <c r="C9" s="38" t="n">
        <v>2</v>
      </c>
      <c r="D9" s="57" t="s">
        <v>12</v>
      </c>
      <c r="E9" s="15" t="s">
        <v>14</v>
      </c>
      <c r="F9" s="15" t="n">
        <v>200344</v>
      </c>
      <c r="G9" s="16" t="n">
        <v>30.16</v>
      </c>
      <c r="H9" s="15" t="s">
        <v>15</v>
      </c>
      <c r="I9" s="15" t="n">
        <v>393026</v>
      </c>
      <c r="J9" s="16" t="n">
        <v>23.66</v>
      </c>
      <c r="K9" s="15" t="s">
        <v>85</v>
      </c>
      <c r="L9" s="15" t="n">
        <v>153121</v>
      </c>
      <c r="M9" s="16" t="n">
        <v>37.5</v>
      </c>
      <c r="N9" s="17" t="n">
        <f aca="false">(G9+J9+M9)/3</f>
        <v>30.44</v>
      </c>
      <c r="O9" s="17" t="n">
        <f aca="false">C9*N9</f>
        <v>60.88</v>
      </c>
    </row>
    <row r="10" customFormat="false" ht="33.75" hidden="false" customHeight="false" outlineLevel="0" collapsed="false">
      <c r="A10" s="56" t="n">
        <v>8</v>
      </c>
      <c r="B10" s="39" t="s">
        <v>88</v>
      </c>
      <c r="C10" s="38" t="n">
        <v>2</v>
      </c>
      <c r="D10" s="57" t="s">
        <v>12</v>
      </c>
      <c r="E10" s="14" t="s">
        <v>56</v>
      </c>
      <c r="F10" s="15" t="n">
        <v>154054</v>
      </c>
      <c r="G10" s="16" t="n">
        <v>3.3</v>
      </c>
      <c r="H10" s="14" t="s">
        <v>75</v>
      </c>
      <c r="I10" s="15" t="n">
        <v>158950</v>
      </c>
      <c r="J10" s="16" t="n">
        <v>1.22</v>
      </c>
      <c r="K10" s="15" t="s">
        <v>14</v>
      </c>
      <c r="L10" s="15" t="n">
        <v>200344</v>
      </c>
      <c r="M10" s="16" t="n">
        <v>1.85</v>
      </c>
      <c r="N10" s="17" t="n">
        <f aca="false">(G10+J10+M10)/3</f>
        <v>2.12333333333333</v>
      </c>
      <c r="O10" s="17" t="n">
        <f aca="false">C10*N10</f>
        <v>4.24666666666667</v>
      </c>
    </row>
    <row r="11" customFormat="false" ht="22.5" hidden="false" customHeight="false" outlineLevel="0" collapsed="false">
      <c r="A11" s="56" t="n">
        <v>9</v>
      </c>
      <c r="B11" s="39" t="s">
        <v>89</v>
      </c>
      <c r="C11" s="38" t="n">
        <v>3</v>
      </c>
      <c r="D11" s="57" t="s">
        <v>12</v>
      </c>
      <c r="E11" s="14" t="s">
        <v>56</v>
      </c>
      <c r="F11" s="15" t="n">
        <v>154054</v>
      </c>
      <c r="G11" s="16" t="n">
        <v>3.25</v>
      </c>
      <c r="H11" s="15" t="s">
        <v>14</v>
      </c>
      <c r="I11" s="15" t="n">
        <v>200344</v>
      </c>
      <c r="J11" s="16" t="n">
        <v>5.18</v>
      </c>
      <c r="K11" s="15" t="s">
        <v>15</v>
      </c>
      <c r="L11" s="15" t="n">
        <v>170040</v>
      </c>
      <c r="M11" s="16" t="n">
        <v>12</v>
      </c>
      <c r="N11" s="17" t="n">
        <f aca="false">(G11+J11+M11)/3</f>
        <v>6.81</v>
      </c>
      <c r="O11" s="17" t="n">
        <f aca="false">C11*N11</f>
        <v>20.43</v>
      </c>
    </row>
    <row r="12" customFormat="false" ht="22.5" hidden="false" customHeight="false" outlineLevel="0" collapsed="false">
      <c r="A12" s="56" t="n">
        <v>10</v>
      </c>
      <c r="B12" s="59" t="s">
        <v>90</v>
      </c>
      <c r="C12" s="38" t="n">
        <v>2</v>
      </c>
      <c r="D12" s="57" t="s">
        <v>91</v>
      </c>
      <c r="E12" s="15" t="s">
        <v>14</v>
      </c>
      <c r="F12" s="15" t="n">
        <v>200344</v>
      </c>
      <c r="G12" s="16" t="n">
        <v>11.72</v>
      </c>
      <c r="H12" s="15" t="s">
        <v>15</v>
      </c>
      <c r="I12" s="15" t="n">
        <v>170040</v>
      </c>
      <c r="J12" s="16" t="n">
        <v>3</v>
      </c>
      <c r="K12" s="15" t="s">
        <v>14</v>
      </c>
      <c r="L12" s="15" t="n">
        <v>323003</v>
      </c>
      <c r="M12" s="16" t="n">
        <v>1</v>
      </c>
      <c r="N12" s="17" t="n">
        <f aca="false">(G12+J12+M12)/3</f>
        <v>5.24</v>
      </c>
      <c r="O12" s="17" t="n">
        <f aca="false">C12*N12</f>
        <v>10.48</v>
      </c>
    </row>
    <row r="13" customFormat="false" ht="45" hidden="false" customHeight="false" outlineLevel="0" collapsed="false">
      <c r="A13" s="56" t="n">
        <v>11</v>
      </c>
      <c r="B13" s="39" t="s">
        <v>92</v>
      </c>
      <c r="C13" s="38" t="n">
        <v>2</v>
      </c>
      <c r="D13" s="57" t="s">
        <v>12</v>
      </c>
      <c r="E13" s="15" t="s">
        <v>14</v>
      </c>
      <c r="F13" s="15" t="n">
        <v>200344</v>
      </c>
      <c r="G13" s="16" t="n">
        <v>63.31</v>
      </c>
      <c r="H13" s="15" t="s">
        <v>80</v>
      </c>
      <c r="I13" s="15" t="n">
        <v>255020</v>
      </c>
      <c r="J13" s="16" t="n">
        <v>50.83</v>
      </c>
      <c r="K13" s="15" t="s">
        <v>80</v>
      </c>
      <c r="L13" s="15" t="n">
        <v>158341</v>
      </c>
      <c r="M13" s="16" t="n">
        <v>60.7</v>
      </c>
      <c r="N13" s="17" t="n">
        <f aca="false">(G13+J13+M13)/3</f>
        <v>58.28</v>
      </c>
      <c r="O13" s="17" t="n">
        <f aca="false">C13*N13</f>
        <v>116.56</v>
      </c>
    </row>
    <row r="14" customFormat="false" ht="45" hidden="false" customHeight="false" outlineLevel="0" collapsed="false">
      <c r="A14" s="56" t="n">
        <v>12</v>
      </c>
      <c r="B14" s="39" t="s">
        <v>93</v>
      </c>
      <c r="C14" s="38" t="n">
        <v>3</v>
      </c>
      <c r="D14" s="57" t="s">
        <v>12</v>
      </c>
      <c r="E14" s="15" t="s">
        <v>14</v>
      </c>
      <c r="F14" s="15" t="n">
        <v>200344</v>
      </c>
      <c r="G14" s="16" t="n">
        <v>48.03</v>
      </c>
      <c r="H14" s="15" t="s">
        <v>15</v>
      </c>
      <c r="I14" s="15" t="n">
        <v>200085</v>
      </c>
      <c r="J14" s="16" t="n">
        <v>49</v>
      </c>
      <c r="K14" s="15" t="s">
        <v>94</v>
      </c>
      <c r="L14" s="15" t="n">
        <v>153273</v>
      </c>
      <c r="M14" s="16" t="n">
        <v>56.3</v>
      </c>
      <c r="N14" s="17" t="n">
        <f aca="false">(G14+J14+M14)/3</f>
        <v>51.11</v>
      </c>
      <c r="O14" s="17" t="n">
        <f aca="false">C14*N14</f>
        <v>153.33</v>
      </c>
    </row>
    <row r="15" customFormat="false" ht="56.25" hidden="false" customHeight="false" outlineLevel="0" collapsed="false">
      <c r="A15" s="56" t="n">
        <v>13</v>
      </c>
      <c r="B15" s="39" t="s">
        <v>95</v>
      </c>
      <c r="C15" s="38" t="n">
        <v>10</v>
      </c>
      <c r="D15" s="57" t="s">
        <v>12</v>
      </c>
      <c r="E15" s="14" t="s">
        <v>56</v>
      </c>
      <c r="F15" s="15" t="n">
        <v>154054</v>
      </c>
      <c r="G15" s="16" t="n">
        <v>10</v>
      </c>
      <c r="H15" s="15" t="s">
        <v>14</v>
      </c>
      <c r="I15" s="15" t="n">
        <v>200344</v>
      </c>
      <c r="J15" s="16" t="n">
        <v>12.4</v>
      </c>
      <c r="K15" s="15" t="s">
        <v>96</v>
      </c>
      <c r="L15" s="15" t="n">
        <v>152004</v>
      </c>
      <c r="M15" s="16" t="n">
        <v>10.13</v>
      </c>
      <c r="N15" s="17" t="n">
        <f aca="false">(G15+J15+M15)/3</f>
        <v>10.8433333333333</v>
      </c>
      <c r="O15" s="17" t="n">
        <f aca="false">C15*N15</f>
        <v>108.433333333333</v>
      </c>
    </row>
    <row r="16" customFormat="false" ht="15" hidden="false" customHeight="false" outlineLevel="0" collapsed="false">
      <c r="A16" s="56" t="n">
        <v>14</v>
      </c>
      <c r="B16" s="58" t="s">
        <v>119</v>
      </c>
      <c r="C16" s="38" t="n">
        <v>1</v>
      </c>
      <c r="D16" s="57" t="s">
        <v>12</v>
      </c>
      <c r="E16" s="14" t="s">
        <v>75</v>
      </c>
      <c r="F16" s="15" t="n">
        <v>158950</v>
      </c>
      <c r="G16" s="16" t="n">
        <v>45.99</v>
      </c>
      <c r="H16" s="15" t="s">
        <v>98</v>
      </c>
      <c r="I16" s="15" t="n">
        <v>200344</v>
      </c>
      <c r="J16" s="16" t="n">
        <v>12.4</v>
      </c>
      <c r="K16" s="15" t="s">
        <v>14</v>
      </c>
      <c r="L16" s="15" t="n">
        <v>200344</v>
      </c>
      <c r="M16" s="16" t="n">
        <v>70.6</v>
      </c>
      <c r="N16" s="17" t="n">
        <f aca="false">(G16+J16+M16)/3</f>
        <v>42.9966666666667</v>
      </c>
      <c r="O16" s="17" t="n">
        <f aca="false">C16*N16</f>
        <v>42.9966666666667</v>
      </c>
    </row>
    <row r="17" customFormat="false" ht="22.5" hidden="false" customHeight="false" outlineLevel="0" collapsed="false">
      <c r="A17" s="56" t="n">
        <v>16</v>
      </c>
      <c r="B17" s="39" t="s">
        <v>99</v>
      </c>
      <c r="C17" s="38" t="n">
        <v>2</v>
      </c>
      <c r="D17" s="57" t="s">
        <v>12</v>
      </c>
      <c r="E17" s="15" t="s">
        <v>14</v>
      </c>
      <c r="F17" s="15" t="n">
        <v>200344</v>
      </c>
      <c r="G17" s="16" t="n">
        <v>13.37</v>
      </c>
      <c r="H17" s="15" t="s">
        <v>100</v>
      </c>
      <c r="I17" s="15" t="n">
        <v>200344</v>
      </c>
      <c r="J17" s="16" t="n">
        <v>12.4</v>
      </c>
      <c r="K17" s="15" t="s">
        <v>25</v>
      </c>
      <c r="L17" s="15" t="n">
        <v>290002</v>
      </c>
      <c r="M17" s="16" t="n">
        <v>9.2</v>
      </c>
      <c r="N17" s="17" t="n">
        <f aca="false">(G17+J17+M17)/3</f>
        <v>11.6566666666667</v>
      </c>
      <c r="O17" s="17" t="n">
        <f aca="false">C17*N17</f>
        <v>23.3133333333333</v>
      </c>
    </row>
    <row r="18" customFormat="false" ht="15" hidden="false" customHeight="false" outlineLevel="0" collapsed="false">
      <c r="A18" s="56" t="n">
        <v>15</v>
      </c>
      <c r="B18" s="39" t="s">
        <v>101</v>
      </c>
      <c r="C18" s="38" t="n">
        <v>4</v>
      </c>
      <c r="D18" s="57" t="s">
        <v>12</v>
      </c>
      <c r="E18" s="14" t="s">
        <v>56</v>
      </c>
      <c r="F18" s="15" t="n">
        <v>200090</v>
      </c>
      <c r="G18" s="16" t="n">
        <v>19.7</v>
      </c>
      <c r="H18" s="15" t="s">
        <v>102</v>
      </c>
      <c r="I18" s="15" t="n">
        <v>200344</v>
      </c>
      <c r="J18" s="16" t="n">
        <v>12.4</v>
      </c>
      <c r="K18" s="15" t="s">
        <v>37</v>
      </c>
      <c r="L18" s="15" t="n">
        <v>706372</v>
      </c>
      <c r="M18" s="16" t="n">
        <v>18.08</v>
      </c>
      <c r="N18" s="17"/>
      <c r="O18" s="17"/>
    </row>
    <row r="19" customFormat="false" ht="33.75" hidden="false" customHeight="false" outlineLevel="0" collapsed="false">
      <c r="A19" s="56" t="n">
        <v>17</v>
      </c>
      <c r="B19" s="39" t="s">
        <v>103</v>
      </c>
      <c r="C19" s="38" t="n">
        <v>2</v>
      </c>
      <c r="D19" s="57" t="s">
        <v>12</v>
      </c>
      <c r="E19" s="15" t="s">
        <v>14</v>
      </c>
      <c r="F19" s="15" t="n">
        <v>200344</v>
      </c>
      <c r="G19" s="16" t="n">
        <v>5.64</v>
      </c>
      <c r="H19" s="15" t="s">
        <v>104</v>
      </c>
      <c r="I19" s="15" t="n">
        <v>200344</v>
      </c>
      <c r="J19" s="16" t="n">
        <v>12.4</v>
      </c>
      <c r="K19" s="15" t="s">
        <v>17</v>
      </c>
      <c r="L19" s="15" t="n">
        <v>200124</v>
      </c>
      <c r="M19" s="16" t="n">
        <v>4.5</v>
      </c>
      <c r="N19" s="17" t="n">
        <f aca="false">(G19+J19+M19)/3</f>
        <v>7.51333333333333</v>
      </c>
      <c r="O19" s="17" t="n">
        <f aca="false">C19*N19</f>
        <v>15.0266666666667</v>
      </c>
    </row>
    <row r="20" customFormat="false" ht="33.75" hidden="false" customHeight="false" outlineLevel="0" collapsed="false">
      <c r="A20" s="56" t="n">
        <v>18</v>
      </c>
      <c r="B20" s="39" t="s">
        <v>105</v>
      </c>
      <c r="C20" s="38" t="n">
        <v>2</v>
      </c>
      <c r="D20" s="57" t="s">
        <v>12</v>
      </c>
      <c r="E20" s="14" t="s">
        <v>106</v>
      </c>
      <c r="F20" s="15" t="n">
        <v>135036</v>
      </c>
      <c r="G20" s="16" t="n">
        <v>7.82</v>
      </c>
      <c r="H20" s="15" t="s">
        <v>107</v>
      </c>
      <c r="I20" s="15" t="n">
        <v>200344</v>
      </c>
      <c r="J20" s="16" t="n">
        <v>12.4</v>
      </c>
      <c r="K20" s="15" t="s">
        <v>108</v>
      </c>
      <c r="L20" s="15" t="n">
        <v>30001</v>
      </c>
      <c r="M20" s="16" t="n">
        <v>11</v>
      </c>
      <c r="N20" s="17" t="n">
        <f aca="false">(G20+J20+M20)/3</f>
        <v>10.4066666666667</v>
      </c>
      <c r="O20" s="17" t="n">
        <f aca="false">C20*N20</f>
        <v>20.8133333333333</v>
      </c>
    </row>
    <row r="21" customFormat="false" ht="45" hidden="false" customHeight="false" outlineLevel="0" collapsed="false">
      <c r="A21" s="56" t="n">
        <v>19</v>
      </c>
      <c r="B21" s="39" t="s">
        <v>109</v>
      </c>
      <c r="C21" s="38" t="n">
        <v>2</v>
      </c>
      <c r="D21" s="57" t="s">
        <v>12</v>
      </c>
      <c r="E21" s="15" t="s">
        <v>14</v>
      </c>
      <c r="F21" s="15" t="n">
        <v>200344</v>
      </c>
      <c r="G21" s="16" t="n">
        <v>42.53</v>
      </c>
      <c r="H21" s="15" t="s">
        <v>37</v>
      </c>
      <c r="I21" s="15" t="n">
        <v>120073</v>
      </c>
      <c r="J21" s="16" t="n">
        <v>37.04</v>
      </c>
      <c r="K21" s="15" t="s">
        <v>15</v>
      </c>
      <c r="L21" s="15" t="n">
        <v>158718</v>
      </c>
      <c r="M21" s="16" t="n">
        <v>31.98</v>
      </c>
      <c r="N21" s="17" t="n">
        <f aca="false">(G21+J21+M21)/3</f>
        <v>37.1833333333333</v>
      </c>
      <c r="O21" s="17" t="n">
        <f aca="false">C21*N21</f>
        <v>74.3666666666667</v>
      </c>
    </row>
    <row r="22" customFormat="false" ht="45" hidden="false" customHeight="false" outlineLevel="0" collapsed="false">
      <c r="A22" s="56" t="n">
        <v>20</v>
      </c>
      <c r="B22" s="58" t="s">
        <v>110</v>
      </c>
      <c r="C22" s="38" t="n">
        <v>2</v>
      </c>
      <c r="D22" s="57" t="s">
        <v>12</v>
      </c>
      <c r="E22" s="15" t="s">
        <v>14</v>
      </c>
      <c r="F22" s="15" t="n">
        <v>200344</v>
      </c>
      <c r="G22" s="16" t="n">
        <v>35.76</v>
      </c>
      <c r="H22" s="15" t="s">
        <v>111</v>
      </c>
      <c r="I22" s="15" t="n">
        <v>160536</v>
      </c>
      <c r="J22" s="16" t="n">
        <v>29.7</v>
      </c>
      <c r="K22" s="15" t="s">
        <v>80</v>
      </c>
      <c r="L22" s="15" t="n">
        <v>200031</v>
      </c>
      <c r="M22" s="16" t="n">
        <v>29.13</v>
      </c>
      <c r="N22" s="17" t="n">
        <f aca="false">(G22+J22+M22)/3</f>
        <v>31.53</v>
      </c>
      <c r="O22" s="17" t="n">
        <f aca="false">C22*N22</f>
        <v>63.06</v>
      </c>
    </row>
    <row r="23" customFormat="false" ht="22.5" hidden="false" customHeight="false" outlineLevel="0" collapsed="false">
      <c r="A23" s="56" t="n">
        <v>21</v>
      </c>
      <c r="B23" s="39" t="s">
        <v>112</v>
      </c>
      <c r="C23" s="38" t="n">
        <v>2</v>
      </c>
      <c r="D23" s="57" t="s">
        <v>12</v>
      </c>
      <c r="E23" s="14" t="s">
        <v>106</v>
      </c>
      <c r="F23" s="15" t="n">
        <v>135036</v>
      </c>
      <c r="G23" s="16" t="n">
        <v>11.85</v>
      </c>
      <c r="H23" s="15" t="s">
        <v>14</v>
      </c>
      <c r="I23" s="15" t="n">
        <v>200344</v>
      </c>
      <c r="J23" s="16" t="n">
        <v>8.08</v>
      </c>
      <c r="K23" s="15" t="s">
        <v>17</v>
      </c>
      <c r="L23" s="15" t="n">
        <v>200124</v>
      </c>
      <c r="M23" s="16" t="n">
        <v>6</v>
      </c>
      <c r="N23" s="17" t="n">
        <f aca="false">(G23+J23+M23)/3</f>
        <v>8.64333333333333</v>
      </c>
      <c r="O23" s="17" t="n">
        <f aca="false">C23*N23</f>
        <v>17.2866666666667</v>
      </c>
    </row>
    <row r="24" customFormat="false" ht="22.5" hidden="false" customHeight="false" outlineLevel="0" collapsed="false">
      <c r="A24" s="56" t="n">
        <v>22</v>
      </c>
      <c r="B24" s="39" t="s">
        <v>113</v>
      </c>
      <c r="C24" s="38" t="n">
        <v>2</v>
      </c>
      <c r="D24" s="57" t="s">
        <v>12</v>
      </c>
      <c r="E24" s="15" t="s">
        <v>14</v>
      </c>
      <c r="F24" s="15" t="n">
        <v>200344</v>
      </c>
      <c r="G24" s="16" t="n">
        <v>13.6</v>
      </c>
      <c r="H24" s="15" t="s">
        <v>108</v>
      </c>
      <c r="I24" s="15" t="n">
        <v>30001</v>
      </c>
      <c r="J24" s="16" t="n">
        <v>8</v>
      </c>
      <c r="K24" s="15" t="s">
        <v>114</v>
      </c>
      <c r="L24" s="15" t="n">
        <v>925964</v>
      </c>
      <c r="M24" s="16" t="n">
        <v>13</v>
      </c>
      <c r="N24" s="17" t="n">
        <f aca="false">(G24+J24+M24)/3</f>
        <v>11.5333333333333</v>
      </c>
      <c r="O24" s="17" t="n">
        <f aca="false">C24*N24</f>
        <v>23.0666666666667</v>
      </c>
    </row>
    <row r="25" customFormat="false" ht="23.25" hidden="false" customHeight="false" outlineLevel="0" collapsed="false">
      <c r="A25" s="56" t="n">
        <v>23</v>
      </c>
      <c r="B25" s="39" t="s">
        <v>115</v>
      </c>
      <c r="C25" s="38" t="n">
        <v>1</v>
      </c>
      <c r="D25" s="57" t="s">
        <v>12</v>
      </c>
      <c r="E25" s="15" t="s">
        <v>14</v>
      </c>
      <c r="F25" s="15" t="n">
        <v>200344</v>
      </c>
      <c r="G25" s="16" t="n">
        <v>23.41</v>
      </c>
      <c r="H25" s="15" t="s">
        <v>116</v>
      </c>
      <c r="I25" s="15" t="n">
        <v>160239</v>
      </c>
      <c r="J25" s="16" t="n">
        <v>15</v>
      </c>
      <c r="K25" s="15" t="s">
        <v>117</v>
      </c>
      <c r="L25" s="15" t="n">
        <v>160239</v>
      </c>
      <c r="M25" s="16" t="n">
        <v>15</v>
      </c>
      <c r="N25" s="17" t="n">
        <f aca="false">(G25+J25+M25)/3</f>
        <v>17.8033333333333</v>
      </c>
      <c r="O25" s="17" t="n">
        <f aca="false">C25*N25</f>
        <v>17.8033333333333</v>
      </c>
    </row>
    <row r="26" customFormat="false" ht="15.75" hidden="false" customHeight="true" outlineLevel="0" collapsed="false">
      <c r="A26" s="26" t="s">
        <v>59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46" t="n">
        <f aca="false">SUM(O3:O25)</f>
        <v>950.84</v>
      </c>
    </row>
    <row r="27" customFormat="false" ht="15.75" hidden="false" customHeight="true" outlineLevel="0" collapsed="false">
      <c r="A27" s="28" t="s">
        <v>118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61" t="n">
        <f aca="false">O26/12</f>
        <v>79.2366666666667</v>
      </c>
    </row>
    <row r="28" customFormat="false" ht="15.75" hidden="false" customHeight="true" outlineLevel="0" collapsed="false">
      <c r="A28" s="28" t="s">
        <v>62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61" t="n">
        <f aca="false">O27/2</f>
        <v>39.6183333333333</v>
      </c>
    </row>
  </sheetData>
  <mergeCells count="8">
    <mergeCell ref="E1:G1"/>
    <mergeCell ref="H1:J1"/>
    <mergeCell ref="K1:M1"/>
    <mergeCell ref="N1:N2"/>
    <mergeCell ref="O1:O2"/>
    <mergeCell ref="A26:N26"/>
    <mergeCell ref="A27:N27"/>
    <mergeCell ref="A28:N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0T16:21:26Z</dcterms:created>
  <dc:creator>Eliezer Gentil de Souza</dc:creator>
  <dc:description/>
  <dc:language>en-US</dc:language>
  <cp:lastModifiedBy>JOANA MUTZENBERG</cp:lastModifiedBy>
  <cp:lastPrinted>2018-05-22T17:28:13Z</cp:lastPrinted>
  <dcterms:modified xsi:type="dcterms:W3CDTF">2018-05-22T17:29:19Z</dcterms:modified>
  <cp:revision>0</cp:revision>
  <dc:subject/>
  <dc:title/>
</cp:coreProperties>
</file>